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5   21 nsegs 59 nlegs  6 track  2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99</c:f>
              <c:numCache>
                <c:formatCode>General</c:formatCode>
                <c:ptCount val="96"/>
                <c:pt idx="0">
                  <c:v>-112.3493</c:v>
                </c:pt>
                <c:pt idx="1">
                  <c:v>-23.9551</c:v>
                </c:pt>
                <c:pt idx="2">
                  <c:v>-34.8598</c:v>
                </c:pt>
                <c:pt idx="3">
                  <c:v>-108.0332</c:v>
                </c:pt>
                <c:pt idx="4">
                  <c:v>36.0133</c:v>
                </c:pt>
                <c:pt idx="5">
                  <c:v>62.3227</c:v>
                </c:pt>
                <c:pt idx="6">
                  <c:v>77.1735</c:v>
                </c:pt>
                <c:pt idx="7">
                  <c:v>-28.2775</c:v>
                </c:pt>
                <c:pt idx="8">
                  <c:v>-32.7967</c:v>
                </c:pt>
                <c:pt idx="9">
                  <c:v>-12.6093</c:v>
                </c:pt>
                <c:pt idx="10">
                  <c:v>-9.1152</c:v>
                </c:pt>
                <c:pt idx="11">
                  <c:v>19.3308</c:v>
                </c:pt>
                <c:pt idx="12">
                  <c:v>50.1032</c:v>
                </c:pt>
                <c:pt idx="13">
                  <c:v>26.3459</c:v>
                </c:pt>
                <c:pt idx="14">
                  <c:v>-13.8199</c:v>
                </c:pt>
                <c:pt idx="15">
                  <c:v>-11.8748</c:v>
                </c:pt>
                <c:pt idx="16">
                  <c:v>0.2118</c:v>
                </c:pt>
                <c:pt idx="17">
                  <c:v>-10.494</c:v>
                </c:pt>
                <c:pt idx="18">
                  <c:v>-4.0305</c:v>
                </c:pt>
                <c:pt idx="19">
                  <c:v>0.8235</c:v>
                </c:pt>
                <c:pt idx="20">
                  <c:v>-3.2194</c:v>
                </c:pt>
                <c:pt idx="21">
                  <c:v>23.425</c:v>
                </c:pt>
                <c:pt idx="22">
                  <c:v>27.1934</c:v>
                </c:pt>
                <c:pt idx="23">
                  <c:v>-11.9088</c:v>
                </c:pt>
                <c:pt idx="24">
                  <c:v>32.6743</c:v>
                </c:pt>
                <c:pt idx="25">
                  <c:v>15.779</c:v>
                </c:pt>
                <c:pt idx="26">
                  <c:v>7.9631</c:v>
                </c:pt>
                <c:pt idx="27">
                  <c:v>22.3612</c:v>
                </c:pt>
                <c:pt idx="28">
                  <c:v>-16.1126</c:v>
                </c:pt>
                <c:pt idx="29">
                  <c:v>-48.1743</c:v>
                </c:pt>
                <c:pt idx="30">
                  <c:v>-21.4179</c:v>
                </c:pt>
                <c:pt idx="31">
                  <c:v>17.8004</c:v>
                </c:pt>
                <c:pt idx="32">
                  <c:v>58.6632</c:v>
                </c:pt>
                <c:pt idx="33">
                  <c:v>1081.2898</c:v>
                </c:pt>
                <c:pt idx="34">
                  <c:v>20.5953</c:v>
                </c:pt>
                <c:pt idx="35">
                  <c:v>41.7111</c:v>
                </c:pt>
                <c:pt idx="36">
                  <c:v>-45.8738</c:v>
                </c:pt>
                <c:pt idx="37">
                  <c:v>28.2696</c:v>
                </c:pt>
                <c:pt idx="38">
                  <c:v>52.1007</c:v>
                </c:pt>
                <c:pt idx="39">
                  <c:v>109.8577</c:v>
                </c:pt>
                <c:pt idx="40">
                  <c:v>76.7382</c:v>
                </c:pt>
                <c:pt idx="41">
                  <c:v>814.5402</c:v>
                </c:pt>
                <c:pt idx="42">
                  <c:v>126.5911</c:v>
                </c:pt>
                <c:pt idx="43">
                  <c:v>5.4188</c:v>
                </c:pt>
                <c:pt idx="44">
                  <c:v>19.7451</c:v>
                </c:pt>
                <c:pt idx="45">
                  <c:v>40.1881</c:v>
                </c:pt>
                <c:pt idx="46">
                  <c:v>-33.7353</c:v>
                </c:pt>
                <c:pt idx="47">
                  <c:v>-52.19</c:v>
                </c:pt>
                <c:pt idx="48">
                  <c:v>-48.3274</c:v>
                </c:pt>
                <c:pt idx="49">
                  <c:v>4.0935</c:v>
                </c:pt>
                <c:pt idx="50">
                  <c:v>0.8643</c:v>
                </c:pt>
                <c:pt idx="51">
                  <c:v>-23.8962</c:v>
                </c:pt>
                <c:pt idx="52">
                  <c:v>-22.2081</c:v>
                </c:pt>
                <c:pt idx="53">
                  <c:v>-6.8535</c:v>
                </c:pt>
                <c:pt idx="54">
                  <c:v>14.078</c:v>
                </c:pt>
                <c:pt idx="55">
                  <c:v>-3.1367</c:v>
                </c:pt>
                <c:pt idx="56">
                  <c:v>30.32</c:v>
                </c:pt>
                <c:pt idx="57">
                  <c:v>20.0041</c:v>
                </c:pt>
                <c:pt idx="58">
                  <c:v>-13.3952</c:v>
                </c:pt>
                <c:pt idx="59">
                  <c:v>48.7666</c:v>
                </c:pt>
                <c:pt idx="60">
                  <c:v>39.3288</c:v>
                </c:pt>
                <c:pt idx="61">
                  <c:v>17.8143</c:v>
                </c:pt>
                <c:pt idx="62">
                  <c:v>54.9017</c:v>
                </c:pt>
                <c:pt idx="63">
                  <c:v>-22.6122</c:v>
                </c:pt>
                <c:pt idx="64">
                  <c:v>-267.9644</c:v>
                </c:pt>
                <c:pt idx="65">
                  <c:v>-15.5848</c:v>
                </c:pt>
                <c:pt idx="66">
                  <c:v>90.0707</c:v>
                </c:pt>
                <c:pt idx="67">
                  <c:v>-29.3224</c:v>
                </c:pt>
                <c:pt idx="68">
                  <c:v>-284.5855</c:v>
                </c:pt>
                <c:pt idx="69">
                  <c:v>-55.6884</c:v>
                </c:pt>
                <c:pt idx="70">
                  <c:v>223.9152</c:v>
                </c:pt>
                <c:pt idx="71">
                  <c:v>-179.9053</c:v>
                </c:pt>
                <c:pt idx="72">
                  <c:v>-61.597</c:v>
                </c:pt>
                <c:pt idx="73">
                  <c:v>-24.6183</c:v>
                </c:pt>
                <c:pt idx="74">
                  <c:v>69.7993</c:v>
                </c:pt>
                <c:pt idx="75">
                  <c:v>32.0726</c:v>
                </c:pt>
                <c:pt idx="76">
                  <c:v>-50.3061</c:v>
                </c:pt>
                <c:pt idx="77">
                  <c:v>-74.6932</c:v>
                </c:pt>
                <c:pt idx="78">
                  <c:v>-29.7406</c:v>
                </c:pt>
                <c:pt idx="79">
                  <c:v>-221.0013</c:v>
                </c:pt>
                <c:pt idx="80">
                  <c:v>16.7889</c:v>
                </c:pt>
                <c:pt idx="81">
                  <c:v>12.124</c:v>
                </c:pt>
                <c:pt idx="82">
                  <c:v>30.1565</c:v>
                </c:pt>
                <c:pt idx="83">
                  <c:v>-31.6882</c:v>
                </c:pt>
                <c:pt idx="84">
                  <c:v>-37.479</c:v>
                </c:pt>
                <c:pt idx="85">
                  <c:v>12.2913</c:v>
                </c:pt>
                <c:pt idx="86">
                  <c:v>5.5139</c:v>
                </c:pt>
                <c:pt idx="87">
                  <c:v>14.9185</c:v>
                </c:pt>
                <c:pt idx="88">
                  <c:v>-3.4754</c:v>
                </c:pt>
                <c:pt idx="89">
                  <c:v>4.8131</c:v>
                </c:pt>
                <c:pt idx="90">
                  <c:v>-29.6355</c:v>
                </c:pt>
                <c:pt idx="91">
                  <c:v>6.5955</c:v>
                </c:pt>
              </c:numCache>
            </c:numRef>
          </c:xVal>
          <c:yVal>
            <c:numRef>
              <c:f>Data!$B$4:$B$99</c:f>
              <c:numCache>
                <c:formatCode>General</c:formatCode>
                <c:ptCount val="96"/>
                <c:pt idx="0">
                  <c:v>427.0644</c:v>
                </c:pt>
                <c:pt idx="1">
                  <c:v>78.8665</c:v>
                </c:pt>
                <c:pt idx="2">
                  <c:v>166.7692</c:v>
                </c:pt>
                <c:pt idx="3">
                  <c:v>387.0076</c:v>
                </c:pt>
                <c:pt idx="4">
                  <c:v>-97.1557</c:v>
                </c:pt>
                <c:pt idx="5">
                  <c:v>-172.5531</c:v>
                </c:pt>
                <c:pt idx="6">
                  <c:v>-270.1704</c:v>
                </c:pt>
                <c:pt idx="7">
                  <c:v>109.7966</c:v>
                </c:pt>
                <c:pt idx="8">
                  <c:v>88.6073</c:v>
                </c:pt>
                <c:pt idx="9">
                  <c:v>24.5373</c:v>
                </c:pt>
                <c:pt idx="10">
                  <c:v>-2.7931</c:v>
                </c:pt>
                <c:pt idx="11">
                  <c:v>-86.9197</c:v>
                </c:pt>
                <c:pt idx="12">
                  <c:v>-202.6613</c:v>
                </c:pt>
                <c:pt idx="13">
                  <c:v>-100.8034</c:v>
                </c:pt>
                <c:pt idx="14">
                  <c:v>5.2241</c:v>
                </c:pt>
                <c:pt idx="15">
                  <c:v>-0.575</c:v>
                </c:pt>
                <c:pt idx="16">
                  <c:v>36.4177</c:v>
                </c:pt>
                <c:pt idx="17">
                  <c:v>-5.5079</c:v>
                </c:pt>
                <c:pt idx="18">
                  <c:v>41.1892</c:v>
                </c:pt>
                <c:pt idx="19">
                  <c:v>-57.9678</c:v>
                </c:pt>
                <c:pt idx="20">
                  <c:v>32.7549</c:v>
                </c:pt>
                <c:pt idx="21">
                  <c:v>-99.4233</c:v>
                </c:pt>
                <c:pt idx="22">
                  <c:v>-67.5253</c:v>
                </c:pt>
                <c:pt idx="23">
                  <c:v>-13.7065</c:v>
                </c:pt>
                <c:pt idx="24">
                  <c:v>-198.8176</c:v>
                </c:pt>
                <c:pt idx="25">
                  <c:v>-82.2322</c:v>
                </c:pt>
                <c:pt idx="26">
                  <c:v>-49.048</c:v>
                </c:pt>
                <c:pt idx="27">
                  <c:v>-48.1137</c:v>
                </c:pt>
                <c:pt idx="28">
                  <c:v>86.5288</c:v>
                </c:pt>
                <c:pt idx="29">
                  <c:v>327.9502</c:v>
                </c:pt>
                <c:pt idx="30">
                  <c:v>118.3494</c:v>
                </c:pt>
                <c:pt idx="31">
                  <c:v>-61.1672</c:v>
                </c:pt>
                <c:pt idx="32">
                  <c:v>-192.2634</c:v>
                </c:pt>
                <c:pt idx="33">
                  <c:v>-343.9236</c:v>
                </c:pt>
                <c:pt idx="34">
                  <c:v>-125.5636</c:v>
                </c:pt>
                <c:pt idx="35">
                  <c:v>-156.699</c:v>
                </c:pt>
                <c:pt idx="36">
                  <c:v>208.4026</c:v>
                </c:pt>
                <c:pt idx="37">
                  <c:v>-148.9301</c:v>
                </c:pt>
                <c:pt idx="38">
                  <c:v>-214.1562</c:v>
                </c:pt>
                <c:pt idx="39">
                  <c:v>-401.7086</c:v>
                </c:pt>
                <c:pt idx="40">
                  <c:v>-255.0057</c:v>
                </c:pt>
                <c:pt idx="41">
                  <c:v>-563.6795</c:v>
                </c:pt>
                <c:pt idx="42">
                  <c:v>-341.9362</c:v>
                </c:pt>
                <c:pt idx="43">
                  <c:v>-22.7072</c:v>
                </c:pt>
                <c:pt idx="44">
                  <c:v>-5.8157</c:v>
                </c:pt>
                <c:pt idx="45">
                  <c:v>-117.9786</c:v>
                </c:pt>
                <c:pt idx="46">
                  <c:v>175.7631</c:v>
                </c:pt>
                <c:pt idx="47">
                  <c:v>125.483</c:v>
                </c:pt>
                <c:pt idx="48">
                  <c:v>126.5794</c:v>
                </c:pt>
                <c:pt idx="49">
                  <c:v>-51.3435</c:v>
                </c:pt>
                <c:pt idx="50">
                  <c:v>-190.0284</c:v>
                </c:pt>
                <c:pt idx="51">
                  <c:v>-237.6028</c:v>
                </c:pt>
                <c:pt idx="52">
                  <c:v>-360.5879</c:v>
                </c:pt>
                <c:pt idx="53">
                  <c:v>-174.0937</c:v>
                </c:pt>
                <c:pt idx="54">
                  <c:v>-296.6941</c:v>
                </c:pt>
                <c:pt idx="55">
                  <c:v>-248.5512</c:v>
                </c:pt>
                <c:pt idx="56">
                  <c:v>-190.235</c:v>
                </c:pt>
                <c:pt idx="57">
                  <c:v>-136.7924</c:v>
                </c:pt>
                <c:pt idx="58">
                  <c:v>96.8158</c:v>
                </c:pt>
                <c:pt idx="59">
                  <c:v>121.4417</c:v>
                </c:pt>
                <c:pt idx="60">
                  <c:v>-124.8496</c:v>
                </c:pt>
                <c:pt idx="61">
                  <c:v>-123.8301</c:v>
                </c:pt>
                <c:pt idx="62">
                  <c:v>-165.4486</c:v>
                </c:pt>
                <c:pt idx="63">
                  <c:v>59.9196</c:v>
                </c:pt>
                <c:pt idx="64">
                  <c:v>873.7788</c:v>
                </c:pt>
                <c:pt idx="65">
                  <c:v>29.0256</c:v>
                </c:pt>
                <c:pt idx="66">
                  <c:v>-338.4536</c:v>
                </c:pt>
                <c:pt idx="67">
                  <c:v>235.7546</c:v>
                </c:pt>
                <c:pt idx="68">
                  <c:v>1500.0067</c:v>
                </c:pt>
                <c:pt idx="69">
                  <c:v>357.2453</c:v>
                </c:pt>
                <c:pt idx="70">
                  <c:v>-976.0768</c:v>
                </c:pt>
                <c:pt idx="71">
                  <c:v>1192.6102</c:v>
                </c:pt>
                <c:pt idx="72">
                  <c:v>336.6661</c:v>
                </c:pt>
                <c:pt idx="73">
                  <c:v>-90.4437</c:v>
                </c:pt>
                <c:pt idx="74">
                  <c:v>-192.5676</c:v>
                </c:pt>
                <c:pt idx="75">
                  <c:v>-267.4186</c:v>
                </c:pt>
                <c:pt idx="76">
                  <c:v>605.9555</c:v>
                </c:pt>
                <c:pt idx="77">
                  <c:v>725.194</c:v>
                </c:pt>
                <c:pt idx="78">
                  <c:v>90.4241</c:v>
                </c:pt>
                <c:pt idx="79">
                  <c:v>1374.6215</c:v>
                </c:pt>
                <c:pt idx="80">
                  <c:v>12.7776</c:v>
                </c:pt>
                <c:pt idx="81">
                  <c:v>-2.5625</c:v>
                </c:pt>
                <c:pt idx="82">
                  <c:v>-13.9096</c:v>
                </c:pt>
                <c:pt idx="83">
                  <c:v>33.8034</c:v>
                </c:pt>
                <c:pt idx="84">
                  <c:v>105.203</c:v>
                </c:pt>
                <c:pt idx="85">
                  <c:v>40.3793</c:v>
                </c:pt>
                <c:pt idx="86">
                  <c:v>-101.5643</c:v>
                </c:pt>
                <c:pt idx="87">
                  <c:v>-144.5882</c:v>
                </c:pt>
                <c:pt idx="88">
                  <c:v>21.3449</c:v>
                </c:pt>
                <c:pt idx="89">
                  <c:v>119.4479</c:v>
                </c:pt>
                <c:pt idx="90">
                  <c:v>57.3516</c:v>
                </c:pt>
                <c:pt idx="91">
                  <c:v>16.6532</c:v>
                </c:pt>
              </c:numCache>
            </c:numRef>
          </c:yVal>
          <c:smooth val="0"/>
        </c:ser>
        <c:axId val="34124127"/>
        <c:axId val="99110127"/>
      </c:scatterChart>
      <c:valAx>
        <c:axId val="34124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0127"/>
        <c:crossesAt val="0"/>
        <c:crossBetween val="midCat"/>
      </c:valAx>
      <c:valAx>
        <c:axId val="991101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41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-17.74</c:v>
                </c:pt>
                <c:pt idx="1">
                  <c:v>-7.41</c:v>
                </c:pt>
                <c:pt idx="2">
                  <c:v>-3.09</c:v>
                </c:pt>
                <c:pt idx="3">
                  <c:v>5.41</c:v>
                </c:pt>
                <c:pt idx="4">
                  <c:v>18.85</c:v>
                </c:pt>
                <c:pt idx="5">
                  <c:v>13.87</c:v>
                </c:pt>
                <c:pt idx="6">
                  <c:v>6.45</c:v>
                </c:pt>
                <c:pt idx="7">
                  <c:v>-1.25</c:v>
                </c:pt>
                <c:pt idx="8">
                  <c:v>0.53</c:v>
                </c:pt>
                <c:pt idx="9">
                  <c:v>3.4</c:v>
                </c:pt>
                <c:pt idx="10">
                  <c:v>4.75</c:v>
                </c:pt>
                <c:pt idx="11">
                  <c:v>5.34</c:v>
                </c:pt>
                <c:pt idx="12">
                  <c:v>5.75</c:v>
                </c:pt>
                <c:pt idx="13">
                  <c:v>3.46</c:v>
                </c:pt>
                <c:pt idx="14">
                  <c:v>-0.37</c:v>
                </c:pt>
                <c:pt idx="15">
                  <c:v>4.28</c:v>
                </c:pt>
                <c:pt idx="16">
                  <c:v>7.05</c:v>
                </c:pt>
                <c:pt idx="17">
                  <c:v>7.82</c:v>
                </c:pt>
                <c:pt idx="18">
                  <c:v>11.11</c:v>
                </c:pt>
                <c:pt idx="19">
                  <c:v>9.9</c:v>
                </c:pt>
                <c:pt idx="20">
                  <c:v>5</c:v>
                </c:pt>
                <c:pt idx="21">
                  <c:v>3.18</c:v>
                </c:pt>
                <c:pt idx="22">
                  <c:v>2.62</c:v>
                </c:pt>
                <c:pt idx="23">
                  <c:v>5.76</c:v>
                </c:pt>
                <c:pt idx="24">
                  <c:v>115.08</c:v>
                </c:pt>
                <c:pt idx="25">
                  <c:v>113.87</c:v>
                </c:pt>
                <c:pt idx="26">
                  <c:v>116.47</c:v>
                </c:pt>
                <c:pt idx="27">
                  <c:v>111.08</c:v>
                </c:pt>
                <c:pt idx="28">
                  <c:v>111.68</c:v>
                </c:pt>
                <c:pt idx="29">
                  <c:v>118.5</c:v>
                </c:pt>
                <c:pt idx="30">
                  <c:v>134.3</c:v>
                </c:pt>
                <c:pt idx="31">
                  <c:v>144.12</c:v>
                </c:pt>
                <c:pt idx="32">
                  <c:v>223.79</c:v>
                </c:pt>
                <c:pt idx="33">
                  <c:v>230.58</c:v>
                </c:pt>
                <c:pt idx="34">
                  <c:v>122.99</c:v>
                </c:pt>
                <c:pt idx="35">
                  <c:v>122.91</c:v>
                </c:pt>
                <c:pt idx="36">
                  <c:v>122.76</c:v>
                </c:pt>
                <c:pt idx="37">
                  <c:v>123.97</c:v>
                </c:pt>
                <c:pt idx="38">
                  <c:v>115.93</c:v>
                </c:pt>
                <c:pt idx="39">
                  <c:v>105.88</c:v>
                </c:pt>
                <c:pt idx="40">
                  <c:v>95.31</c:v>
                </c:pt>
                <c:pt idx="41">
                  <c:v>87.72</c:v>
                </c:pt>
                <c:pt idx="42">
                  <c:v>3.88</c:v>
                </c:pt>
                <c:pt idx="43">
                  <c:v>-11</c:v>
                </c:pt>
                <c:pt idx="44">
                  <c:v>-12.23</c:v>
                </c:pt>
                <c:pt idx="45">
                  <c:v>-12.8</c:v>
                </c:pt>
                <c:pt idx="46">
                  <c:v>-17.13</c:v>
                </c:pt>
                <c:pt idx="47">
                  <c:v>-10.73</c:v>
                </c:pt>
                <c:pt idx="48">
                  <c:v>-3.51</c:v>
                </c:pt>
                <c:pt idx="49">
                  <c:v>-0.01</c:v>
                </c:pt>
                <c:pt idx="50">
                  <c:v>4.45</c:v>
                </c:pt>
                <c:pt idx="51">
                  <c:v>8.3</c:v>
                </c:pt>
                <c:pt idx="52">
                  <c:v>12.47</c:v>
                </c:pt>
                <c:pt idx="53">
                  <c:v>20.18</c:v>
                </c:pt>
                <c:pt idx="54">
                  <c:v>18.61</c:v>
                </c:pt>
                <c:pt idx="55">
                  <c:v>-9.6</c:v>
                </c:pt>
                <c:pt idx="56">
                  <c:v>-10.84</c:v>
                </c:pt>
                <c:pt idx="57">
                  <c:v>-4.87</c:v>
                </c:pt>
                <c:pt idx="58">
                  <c:v>-9.8</c:v>
                </c:pt>
                <c:pt idx="59">
                  <c:v>-36.92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74.28</c:v>
                </c:pt>
                <c:pt idx="1">
                  <c:v>31.29</c:v>
                </c:pt>
                <c:pt idx="2">
                  <c:v>14.71</c:v>
                </c:pt>
                <c:pt idx="3">
                  <c:v>-22.23</c:v>
                </c:pt>
                <c:pt idx="4">
                  <c:v>-71.01</c:v>
                </c:pt>
                <c:pt idx="5">
                  <c:v>-60.77</c:v>
                </c:pt>
                <c:pt idx="6">
                  <c:v>-43.58</c:v>
                </c:pt>
                <c:pt idx="7">
                  <c:v>-12.92</c:v>
                </c:pt>
                <c:pt idx="8">
                  <c:v>-24.45</c:v>
                </c:pt>
                <c:pt idx="9">
                  <c:v>-29.19</c:v>
                </c:pt>
                <c:pt idx="10">
                  <c:v>-37.44</c:v>
                </c:pt>
                <c:pt idx="11">
                  <c:v>-33.88</c:v>
                </c:pt>
                <c:pt idx="12">
                  <c:v>-35.14</c:v>
                </c:pt>
                <c:pt idx="13">
                  <c:v>-21.62</c:v>
                </c:pt>
                <c:pt idx="14">
                  <c:v>-12.91</c:v>
                </c:pt>
                <c:pt idx="15">
                  <c:v>-33.32</c:v>
                </c:pt>
                <c:pt idx="16">
                  <c:v>-41.48</c:v>
                </c:pt>
                <c:pt idx="17">
                  <c:v>-50.03</c:v>
                </c:pt>
                <c:pt idx="18">
                  <c:v>-54.29</c:v>
                </c:pt>
                <c:pt idx="19">
                  <c:v>-49.76</c:v>
                </c:pt>
                <c:pt idx="20">
                  <c:v>-11.16</c:v>
                </c:pt>
                <c:pt idx="21">
                  <c:v>-2.6</c:v>
                </c:pt>
                <c:pt idx="22">
                  <c:v>1.22</c:v>
                </c:pt>
                <c:pt idx="23">
                  <c:v>-11.25</c:v>
                </c:pt>
                <c:pt idx="24">
                  <c:v>-44.27</c:v>
                </c:pt>
                <c:pt idx="25">
                  <c:v>-36.95</c:v>
                </c:pt>
                <c:pt idx="26">
                  <c:v>-44.4</c:v>
                </c:pt>
                <c:pt idx="27">
                  <c:v>-18.65</c:v>
                </c:pt>
                <c:pt idx="28">
                  <c:v>-28.73</c:v>
                </c:pt>
                <c:pt idx="29">
                  <c:v>-58.8</c:v>
                </c:pt>
                <c:pt idx="30">
                  <c:v>-131.77</c:v>
                </c:pt>
                <c:pt idx="31">
                  <c:v>-169.1</c:v>
                </c:pt>
                <c:pt idx="32">
                  <c:v>-219.35</c:v>
                </c:pt>
                <c:pt idx="33">
                  <c:v>-234.32</c:v>
                </c:pt>
                <c:pt idx="34">
                  <c:v>-202.2</c:v>
                </c:pt>
                <c:pt idx="35">
                  <c:v>-190.22</c:v>
                </c:pt>
                <c:pt idx="36">
                  <c:v>-186.35</c:v>
                </c:pt>
                <c:pt idx="37">
                  <c:v>-189.62</c:v>
                </c:pt>
                <c:pt idx="38">
                  <c:v>-162.17</c:v>
                </c:pt>
                <c:pt idx="39">
                  <c:v>-128.1</c:v>
                </c:pt>
                <c:pt idx="40">
                  <c:v>-93.06</c:v>
                </c:pt>
                <c:pt idx="41">
                  <c:v>-86.57</c:v>
                </c:pt>
                <c:pt idx="42">
                  <c:v>-53.96</c:v>
                </c:pt>
                <c:pt idx="43">
                  <c:v>-55.82</c:v>
                </c:pt>
                <c:pt idx="44">
                  <c:v>-70.96</c:v>
                </c:pt>
                <c:pt idx="45">
                  <c:v>-100.05</c:v>
                </c:pt>
                <c:pt idx="46">
                  <c:v>-113.11</c:v>
                </c:pt>
                <c:pt idx="47">
                  <c:v>-149.71</c:v>
                </c:pt>
                <c:pt idx="48">
                  <c:v>-175.93</c:v>
                </c:pt>
                <c:pt idx="49">
                  <c:v>-178.91</c:v>
                </c:pt>
                <c:pt idx="50">
                  <c:v>-161.63</c:v>
                </c:pt>
                <c:pt idx="51">
                  <c:v>-155.11</c:v>
                </c:pt>
                <c:pt idx="52">
                  <c:v>-143.74</c:v>
                </c:pt>
                <c:pt idx="53">
                  <c:v>-124.22</c:v>
                </c:pt>
                <c:pt idx="54">
                  <c:v>-100.82</c:v>
                </c:pt>
                <c:pt idx="55">
                  <c:v>16.22</c:v>
                </c:pt>
                <c:pt idx="56">
                  <c:v>43.98</c:v>
                </c:pt>
                <c:pt idx="57">
                  <c:v>29.16</c:v>
                </c:pt>
                <c:pt idx="58">
                  <c:v>66.42</c:v>
                </c:pt>
                <c:pt idx="59">
                  <c:v>206.73</c:v>
                </c:pt>
              </c:numCache>
            </c:numRef>
          </c:yVal>
          <c:smooth val="0"/>
        </c:ser>
        <c:axId val="74055767"/>
        <c:axId val="79444057"/>
      </c:scatterChart>
      <c:valAx>
        <c:axId val="74055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4057"/>
        <c:crossesAt val="0"/>
        <c:crossBetween val="midCat"/>
      </c:valAx>
      <c:valAx>
        <c:axId val="794440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57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-16.95</c:v>
                </c:pt>
                <c:pt idx="1">
                  <c:v>-4.98</c:v>
                </c:pt>
                <c:pt idx="2">
                  <c:v>1.75</c:v>
                </c:pt>
                <c:pt idx="3">
                  <c:v>7.31</c:v>
                </c:pt>
                <c:pt idx="4">
                  <c:v>15.88</c:v>
                </c:pt>
                <c:pt idx="5">
                  <c:v>11.53</c:v>
                </c:pt>
                <c:pt idx="6">
                  <c:v>5.88</c:v>
                </c:pt>
                <c:pt idx="7">
                  <c:v>-2.09</c:v>
                </c:pt>
                <c:pt idx="8">
                  <c:v>0.11</c:v>
                </c:pt>
                <c:pt idx="9">
                  <c:v>3.17</c:v>
                </c:pt>
                <c:pt idx="10">
                  <c:v>4.02</c:v>
                </c:pt>
                <c:pt idx="11">
                  <c:v>6.98</c:v>
                </c:pt>
                <c:pt idx="12">
                  <c:v>7.7</c:v>
                </c:pt>
                <c:pt idx="13">
                  <c:v>2.06</c:v>
                </c:pt>
                <c:pt idx="14">
                  <c:v>2.63</c:v>
                </c:pt>
                <c:pt idx="15">
                  <c:v>5.33</c:v>
                </c:pt>
                <c:pt idx="16">
                  <c:v>7.13</c:v>
                </c:pt>
                <c:pt idx="17">
                  <c:v>9.14</c:v>
                </c:pt>
                <c:pt idx="18">
                  <c:v>8.63</c:v>
                </c:pt>
                <c:pt idx="19">
                  <c:v>4.62</c:v>
                </c:pt>
                <c:pt idx="20">
                  <c:v>2.6</c:v>
                </c:pt>
                <c:pt idx="21">
                  <c:v>4.51</c:v>
                </c:pt>
                <c:pt idx="22">
                  <c:v>7.71</c:v>
                </c:pt>
                <c:pt idx="23">
                  <c:v>103.54</c:v>
                </c:pt>
                <c:pt idx="24">
                  <c:v>106.49</c:v>
                </c:pt>
                <c:pt idx="25">
                  <c:v>107.31</c:v>
                </c:pt>
                <c:pt idx="26">
                  <c:v>101.71</c:v>
                </c:pt>
                <c:pt idx="27">
                  <c:v>103.56</c:v>
                </c:pt>
                <c:pt idx="28">
                  <c:v>106.26</c:v>
                </c:pt>
                <c:pt idx="29">
                  <c:v>117.71</c:v>
                </c:pt>
                <c:pt idx="30">
                  <c:v>129.07</c:v>
                </c:pt>
                <c:pt idx="31">
                  <c:v>205.06</c:v>
                </c:pt>
                <c:pt idx="32">
                  <c:v>214.95</c:v>
                </c:pt>
                <c:pt idx="33">
                  <c:v>210.11</c:v>
                </c:pt>
                <c:pt idx="34">
                  <c:v>113.61</c:v>
                </c:pt>
                <c:pt idx="35">
                  <c:v>115.39</c:v>
                </c:pt>
                <c:pt idx="36">
                  <c:v>108.53</c:v>
                </c:pt>
                <c:pt idx="37">
                  <c:v>107.96</c:v>
                </c:pt>
                <c:pt idx="38">
                  <c:v>100.99</c:v>
                </c:pt>
                <c:pt idx="39">
                  <c:v>96.63</c:v>
                </c:pt>
                <c:pt idx="40">
                  <c:v>86.72</c:v>
                </c:pt>
                <c:pt idx="41">
                  <c:v>77.57</c:v>
                </c:pt>
                <c:pt idx="42">
                  <c:v>1.5</c:v>
                </c:pt>
                <c:pt idx="43">
                  <c:v>-10.63</c:v>
                </c:pt>
                <c:pt idx="44">
                  <c:v>-9.84</c:v>
                </c:pt>
                <c:pt idx="45">
                  <c:v>-11.92</c:v>
                </c:pt>
                <c:pt idx="46">
                  <c:v>-12.82</c:v>
                </c:pt>
                <c:pt idx="47">
                  <c:v>-7.93</c:v>
                </c:pt>
                <c:pt idx="48">
                  <c:v>-4.41</c:v>
                </c:pt>
                <c:pt idx="49">
                  <c:v>4.42</c:v>
                </c:pt>
                <c:pt idx="50">
                  <c:v>7.62</c:v>
                </c:pt>
                <c:pt idx="51">
                  <c:v>9.17</c:v>
                </c:pt>
                <c:pt idx="52">
                  <c:v>16.33</c:v>
                </c:pt>
                <c:pt idx="53">
                  <c:v>16.29</c:v>
                </c:pt>
                <c:pt idx="54">
                  <c:v>-7.44</c:v>
                </c:pt>
                <c:pt idx="55">
                  <c:v>-10.14</c:v>
                </c:pt>
                <c:pt idx="56">
                  <c:v>-1.67</c:v>
                </c:pt>
                <c:pt idx="57">
                  <c:v>-7.09</c:v>
                </c:pt>
                <c:pt idx="58">
                  <c:v>-34.78</c:v>
                </c:pt>
                <c:pt idx="59">
                  <c:v>-38.63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67.27</c:v>
                </c:pt>
                <c:pt idx="1">
                  <c:v>20.54</c:v>
                </c:pt>
                <c:pt idx="2">
                  <c:v>-5.05</c:v>
                </c:pt>
                <c:pt idx="3">
                  <c:v>-29.37</c:v>
                </c:pt>
                <c:pt idx="4">
                  <c:v>-64.08</c:v>
                </c:pt>
                <c:pt idx="5">
                  <c:v>-55.3</c:v>
                </c:pt>
                <c:pt idx="6">
                  <c:v>-36.3</c:v>
                </c:pt>
                <c:pt idx="7">
                  <c:v>-12.24</c:v>
                </c:pt>
                <c:pt idx="8">
                  <c:v>-18.48</c:v>
                </c:pt>
                <c:pt idx="9">
                  <c:v>-31.81</c:v>
                </c:pt>
                <c:pt idx="10">
                  <c:v>-31.06</c:v>
                </c:pt>
                <c:pt idx="11">
                  <c:v>-39.84</c:v>
                </c:pt>
                <c:pt idx="12">
                  <c:v>-38.08</c:v>
                </c:pt>
                <c:pt idx="13">
                  <c:v>-20.9</c:v>
                </c:pt>
                <c:pt idx="14">
                  <c:v>-29.81</c:v>
                </c:pt>
                <c:pt idx="15">
                  <c:v>-37.76</c:v>
                </c:pt>
                <c:pt idx="16">
                  <c:v>-42.17</c:v>
                </c:pt>
                <c:pt idx="17">
                  <c:v>-49.85</c:v>
                </c:pt>
                <c:pt idx="18">
                  <c:v>-41.49</c:v>
                </c:pt>
                <c:pt idx="19">
                  <c:v>-15.42</c:v>
                </c:pt>
                <c:pt idx="20">
                  <c:v>0.61</c:v>
                </c:pt>
                <c:pt idx="21">
                  <c:v>-7.93</c:v>
                </c:pt>
                <c:pt idx="22">
                  <c:v>-16.37</c:v>
                </c:pt>
                <c:pt idx="23">
                  <c:v>-41.49</c:v>
                </c:pt>
                <c:pt idx="24">
                  <c:v>-51.66</c:v>
                </c:pt>
                <c:pt idx="25">
                  <c:v>-47.83</c:v>
                </c:pt>
                <c:pt idx="26">
                  <c:v>-21.41</c:v>
                </c:pt>
                <c:pt idx="27">
                  <c:v>-30.49</c:v>
                </c:pt>
                <c:pt idx="28">
                  <c:v>-45.59</c:v>
                </c:pt>
                <c:pt idx="29">
                  <c:v>-89.97</c:v>
                </c:pt>
                <c:pt idx="30">
                  <c:v>-142.97</c:v>
                </c:pt>
                <c:pt idx="31">
                  <c:v>-204.97</c:v>
                </c:pt>
                <c:pt idx="32">
                  <c:v>-230.5</c:v>
                </c:pt>
                <c:pt idx="33">
                  <c:v>-215.08</c:v>
                </c:pt>
                <c:pt idx="34">
                  <c:v>-184.35</c:v>
                </c:pt>
                <c:pt idx="35">
                  <c:v>-183.66</c:v>
                </c:pt>
                <c:pt idx="36">
                  <c:v>-153.43</c:v>
                </c:pt>
                <c:pt idx="37">
                  <c:v>-160.97</c:v>
                </c:pt>
                <c:pt idx="38">
                  <c:v>-135.92</c:v>
                </c:pt>
                <c:pt idx="39">
                  <c:v>-121.12</c:v>
                </c:pt>
                <c:pt idx="40">
                  <c:v>-101.88</c:v>
                </c:pt>
                <c:pt idx="41">
                  <c:v>-100.3</c:v>
                </c:pt>
                <c:pt idx="42">
                  <c:v>-81.83</c:v>
                </c:pt>
                <c:pt idx="43">
                  <c:v>-66.58</c:v>
                </c:pt>
                <c:pt idx="44">
                  <c:v>-91.48</c:v>
                </c:pt>
                <c:pt idx="45">
                  <c:v>-113.55</c:v>
                </c:pt>
                <c:pt idx="46">
                  <c:v>-120.12</c:v>
                </c:pt>
                <c:pt idx="47">
                  <c:v>-148.53</c:v>
                </c:pt>
                <c:pt idx="48">
                  <c:v>-151.14</c:v>
                </c:pt>
                <c:pt idx="49">
                  <c:v>-151.61</c:v>
                </c:pt>
                <c:pt idx="50">
                  <c:v>-158.29</c:v>
                </c:pt>
                <c:pt idx="51">
                  <c:v>-152.27</c:v>
                </c:pt>
                <c:pt idx="52">
                  <c:v>-145.71</c:v>
                </c:pt>
                <c:pt idx="53">
                  <c:v>-107.48</c:v>
                </c:pt>
                <c:pt idx="54">
                  <c:v>-12.22</c:v>
                </c:pt>
                <c:pt idx="55">
                  <c:v>17.39</c:v>
                </c:pt>
                <c:pt idx="56">
                  <c:v>9.22</c:v>
                </c:pt>
                <c:pt idx="57">
                  <c:v>47.94</c:v>
                </c:pt>
                <c:pt idx="58">
                  <c:v>196.74</c:v>
                </c:pt>
                <c:pt idx="59">
                  <c:v>220.42</c:v>
                </c:pt>
              </c:numCache>
            </c:numRef>
          </c:yVal>
          <c:smooth val="0"/>
        </c:ser>
        <c:axId val="88462357"/>
        <c:axId val="36487516"/>
      </c:scatterChart>
      <c:valAx>
        <c:axId val="88462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7516"/>
        <c:crossesAt val="0"/>
        <c:crossBetween val="midCat"/>
      </c:valAx>
      <c:valAx>
        <c:axId val="364875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23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-13.93</c:v>
                </c:pt>
                <c:pt idx="1">
                  <c:v>-0.39</c:v>
                </c:pt>
                <c:pt idx="2">
                  <c:v>3.8</c:v>
                </c:pt>
                <c:pt idx="3">
                  <c:v>5.55</c:v>
                </c:pt>
                <c:pt idx="4">
                  <c:v>13.57</c:v>
                </c:pt>
                <c:pt idx="5">
                  <c:v>10.58</c:v>
                </c:pt>
                <c:pt idx="6">
                  <c:v>4.51</c:v>
                </c:pt>
                <c:pt idx="7">
                  <c:v>-2.25</c:v>
                </c:pt>
                <c:pt idx="8">
                  <c:v>0.17</c:v>
                </c:pt>
                <c:pt idx="9">
                  <c:v>2.64</c:v>
                </c:pt>
                <c:pt idx="10">
                  <c:v>5.64</c:v>
                </c:pt>
                <c:pt idx="11">
                  <c:v>8.67</c:v>
                </c:pt>
                <c:pt idx="12">
                  <c:v>6.06</c:v>
                </c:pt>
                <c:pt idx="13">
                  <c:v>4.61</c:v>
                </c:pt>
                <c:pt idx="14">
                  <c:v>3.73</c:v>
                </c:pt>
                <c:pt idx="15">
                  <c:v>5.55</c:v>
                </c:pt>
                <c:pt idx="16">
                  <c:v>8.4</c:v>
                </c:pt>
                <c:pt idx="17">
                  <c:v>7.04</c:v>
                </c:pt>
                <c:pt idx="18">
                  <c:v>3.9</c:v>
                </c:pt>
                <c:pt idx="19">
                  <c:v>2.45</c:v>
                </c:pt>
                <c:pt idx="20">
                  <c:v>3.86</c:v>
                </c:pt>
                <c:pt idx="21">
                  <c:v>9.02</c:v>
                </c:pt>
                <c:pt idx="22">
                  <c:v>97.18</c:v>
                </c:pt>
                <c:pt idx="23">
                  <c:v>96.63</c:v>
                </c:pt>
                <c:pt idx="24">
                  <c:v>101.09</c:v>
                </c:pt>
                <c:pt idx="25">
                  <c:v>94.55</c:v>
                </c:pt>
                <c:pt idx="26">
                  <c:v>95.59</c:v>
                </c:pt>
                <c:pt idx="27">
                  <c:v>99.27</c:v>
                </c:pt>
                <c:pt idx="28">
                  <c:v>106.56</c:v>
                </c:pt>
                <c:pt idx="29">
                  <c:v>114.3</c:v>
                </c:pt>
                <c:pt idx="30">
                  <c:v>186.19</c:v>
                </c:pt>
                <c:pt idx="31">
                  <c:v>198.52</c:v>
                </c:pt>
                <c:pt idx="32">
                  <c:v>197.49</c:v>
                </c:pt>
                <c:pt idx="33">
                  <c:v>194.25</c:v>
                </c:pt>
                <c:pt idx="34">
                  <c:v>107.49</c:v>
                </c:pt>
                <c:pt idx="35">
                  <c:v>102.96</c:v>
                </c:pt>
                <c:pt idx="36">
                  <c:v>95.14</c:v>
                </c:pt>
                <c:pt idx="37">
                  <c:v>94.93</c:v>
                </c:pt>
                <c:pt idx="38">
                  <c:v>92.92</c:v>
                </c:pt>
                <c:pt idx="39">
                  <c:v>88.65</c:v>
                </c:pt>
                <c:pt idx="40">
                  <c:v>77.5</c:v>
                </c:pt>
                <c:pt idx="41">
                  <c:v>69.26</c:v>
                </c:pt>
                <c:pt idx="42">
                  <c:v>0.81</c:v>
                </c:pt>
                <c:pt idx="43">
                  <c:v>-8.57</c:v>
                </c:pt>
                <c:pt idx="44">
                  <c:v>-9.28</c:v>
                </c:pt>
                <c:pt idx="45">
                  <c:v>-8.4</c:v>
                </c:pt>
                <c:pt idx="46">
                  <c:v>-10.08</c:v>
                </c:pt>
                <c:pt idx="47">
                  <c:v>-8.39</c:v>
                </c:pt>
                <c:pt idx="48">
                  <c:v>0.03</c:v>
                </c:pt>
                <c:pt idx="49">
                  <c:v>7.33</c:v>
                </c:pt>
                <c:pt idx="50">
                  <c:v>8.47</c:v>
                </c:pt>
                <c:pt idx="51">
                  <c:v>12.98</c:v>
                </c:pt>
                <c:pt idx="52">
                  <c:v>13.08</c:v>
                </c:pt>
                <c:pt idx="53">
                  <c:v>-7.4</c:v>
                </c:pt>
                <c:pt idx="54">
                  <c:v>-8.12</c:v>
                </c:pt>
                <c:pt idx="55">
                  <c:v>-1.79</c:v>
                </c:pt>
                <c:pt idx="56">
                  <c:v>-3.97</c:v>
                </c:pt>
                <c:pt idx="57">
                  <c:v>-30.21</c:v>
                </c:pt>
                <c:pt idx="58">
                  <c:v>-36.52</c:v>
                </c:pt>
                <c:pt idx="59">
                  <c:v>-16.75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54.42</c:v>
                </c:pt>
                <c:pt idx="1">
                  <c:v>1.94</c:v>
                </c:pt>
                <c:pt idx="2">
                  <c:v>-13.03</c:v>
                </c:pt>
                <c:pt idx="3">
                  <c:v>-26.49</c:v>
                </c:pt>
                <c:pt idx="4">
                  <c:v>-58.79</c:v>
                </c:pt>
                <c:pt idx="5">
                  <c:v>-47.66</c:v>
                </c:pt>
                <c:pt idx="6">
                  <c:v>-33.74</c:v>
                </c:pt>
                <c:pt idx="7">
                  <c:v>-7.79</c:v>
                </c:pt>
                <c:pt idx="8">
                  <c:v>-21.77</c:v>
                </c:pt>
                <c:pt idx="9">
                  <c:v>-26.43</c:v>
                </c:pt>
                <c:pt idx="10">
                  <c:v>-36.76</c:v>
                </c:pt>
                <c:pt idx="11">
                  <c:v>-42.15</c:v>
                </c:pt>
                <c:pt idx="12">
                  <c:v>-36.05</c:v>
                </c:pt>
                <c:pt idx="13">
                  <c:v>-35.73</c:v>
                </c:pt>
                <c:pt idx="14">
                  <c:v>-34.18</c:v>
                </c:pt>
                <c:pt idx="15">
                  <c:v>-38.7</c:v>
                </c:pt>
                <c:pt idx="16">
                  <c:v>-42.67</c:v>
                </c:pt>
                <c:pt idx="17">
                  <c:v>-38.49</c:v>
                </c:pt>
                <c:pt idx="18">
                  <c:v>-10.7</c:v>
                </c:pt>
                <c:pt idx="19">
                  <c:v>-4.27</c:v>
                </c:pt>
                <c:pt idx="20">
                  <c:v>-4.54</c:v>
                </c:pt>
                <c:pt idx="21">
                  <c:v>-23.29</c:v>
                </c:pt>
                <c:pt idx="22">
                  <c:v>-43.66</c:v>
                </c:pt>
                <c:pt idx="23">
                  <c:v>-48.5</c:v>
                </c:pt>
                <c:pt idx="24">
                  <c:v>-60.42</c:v>
                </c:pt>
                <c:pt idx="25">
                  <c:v>-26.48</c:v>
                </c:pt>
                <c:pt idx="26">
                  <c:v>-32.04</c:v>
                </c:pt>
                <c:pt idx="27">
                  <c:v>-45.8</c:v>
                </c:pt>
                <c:pt idx="28">
                  <c:v>-75.27</c:v>
                </c:pt>
                <c:pt idx="29">
                  <c:v>-103.73</c:v>
                </c:pt>
                <c:pt idx="30">
                  <c:v>-178.03</c:v>
                </c:pt>
                <c:pt idx="31">
                  <c:v>-216.39</c:v>
                </c:pt>
                <c:pt idx="32">
                  <c:v>-213.18</c:v>
                </c:pt>
                <c:pt idx="33">
                  <c:v>-197.64</c:v>
                </c:pt>
                <c:pt idx="34">
                  <c:v>-178.81</c:v>
                </c:pt>
                <c:pt idx="35">
                  <c:v>-153.7</c:v>
                </c:pt>
                <c:pt idx="36">
                  <c:v>-130.19</c:v>
                </c:pt>
                <c:pt idx="37">
                  <c:v>-137.01</c:v>
                </c:pt>
                <c:pt idx="38">
                  <c:v>-128.88</c:v>
                </c:pt>
                <c:pt idx="39">
                  <c:v>-126.86</c:v>
                </c:pt>
                <c:pt idx="40">
                  <c:v>-113.19</c:v>
                </c:pt>
                <c:pt idx="41">
                  <c:v>-121.99</c:v>
                </c:pt>
                <c:pt idx="42">
                  <c:v>-89.52</c:v>
                </c:pt>
                <c:pt idx="43">
                  <c:v>-85.75</c:v>
                </c:pt>
                <c:pt idx="44">
                  <c:v>-104.57</c:v>
                </c:pt>
                <c:pt idx="45">
                  <c:v>-119.94</c:v>
                </c:pt>
                <c:pt idx="46">
                  <c:v>-121.51</c:v>
                </c:pt>
                <c:pt idx="47">
                  <c:v>-128.09</c:v>
                </c:pt>
                <c:pt idx="48">
                  <c:v>-128.42</c:v>
                </c:pt>
                <c:pt idx="49">
                  <c:v>-149.38</c:v>
                </c:pt>
                <c:pt idx="50">
                  <c:v>-155.42</c:v>
                </c:pt>
                <c:pt idx="51">
                  <c:v>-153.37</c:v>
                </c:pt>
                <c:pt idx="52">
                  <c:v>-128.58</c:v>
                </c:pt>
                <c:pt idx="53">
                  <c:v>-25.71</c:v>
                </c:pt>
                <c:pt idx="54">
                  <c:v>-8.78</c:v>
                </c:pt>
                <c:pt idx="55">
                  <c:v>-12.26</c:v>
                </c:pt>
                <c:pt idx="56">
                  <c:v>28.09</c:v>
                </c:pt>
                <c:pt idx="57">
                  <c:v>168.95</c:v>
                </c:pt>
                <c:pt idx="58">
                  <c:v>210.12</c:v>
                </c:pt>
                <c:pt idx="59">
                  <c:v>120.71</c:v>
                </c:pt>
              </c:numCache>
            </c:numRef>
          </c:yVal>
          <c:smooth val="0"/>
        </c:ser>
        <c:axId val="54169180"/>
        <c:axId val="53956931"/>
      </c:scatterChart>
      <c:valAx>
        <c:axId val="541691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6931"/>
        <c:crossesAt val="0"/>
        <c:crossBetween val="midCat"/>
      </c:valAx>
      <c:valAx>
        <c:axId val="539569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91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-9</c:v>
                </c:pt>
                <c:pt idx="1">
                  <c:v>1.66</c:v>
                </c:pt>
                <c:pt idx="2">
                  <c:v>2.44</c:v>
                </c:pt>
                <c:pt idx="3">
                  <c:v>4.21</c:v>
                </c:pt>
                <c:pt idx="4">
                  <c:v>12.54</c:v>
                </c:pt>
                <c:pt idx="5">
                  <c:v>8.96</c:v>
                </c:pt>
                <c:pt idx="6">
                  <c:v>3.86</c:v>
                </c:pt>
                <c:pt idx="7">
                  <c:v>-2.02</c:v>
                </c:pt>
                <c:pt idx="8">
                  <c:v>-0.09</c:v>
                </c:pt>
                <c:pt idx="9">
                  <c:v>4.24</c:v>
                </c:pt>
                <c:pt idx="10">
                  <c:v>7.3</c:v>
                </c:pt>
                <c:pt idx="11">
                  <c:v>7.08</c:v>
                </c:pt>
                <c:pt idx="12">
                  <c:v>8.11</c:v>
                </c:pt>
                <c:pt idx="13">
                  <c:v>5.47</c:v>
                </c:pt>
                <c:pt idx="14">
                  <c:v>4.06</c:v>
                </c:pt>
                <c:pt idx="15">
                  <c:v>6.84</c:v>
                </c:pt>
                <c:pt idx="16">
                  <c:v>6.51</c:v>
                </c:pt>
                <c:pt idx="17">
                  <c:v>2.79</c:v>
                </c:pt>
                <c:pt idx="18">
                  <c:v>1.95</c:v>
                </c:pt>
                <c:pt idx="19">
                  <c:v>3.63</c:v>
                </c:pt>
                <c:pt idx="20">
                  <c:v>8.08</c:v>
                </c:pt>
                <c:pt idx="21">
                  <c:v>91.5</c:v>
                </c:pt>
                <c:pt idx="22">
                  <c:v>91.29</c:v>
                </c:pt>
                <c:pt idx="23">
                  <c:v>92.4</c:v>
                </c:pt>
                <c:pt idx="24">
                  <c:v>89.79</c:v>
                </c:pt>
                <c:pt idx="25">
                  <c:v>89.45</c:v>
                </c:pt>
                <c:pt idx="26">
                  <c:v>92.24</c:v>
                </c:pt>
                <c:pt idx="27">
                  <c:v>100.08</c:v>
                </c:pt>
                <c:pt idx="28">
                  <c:v>104.27</c:v>
                </c:pt>
                <c:pt idx="29">
                  <c:v>168.16</c:v>
                </c:pt>
                <c:pt idx="30">
                  <c:v>181.61</c:v>
                </c:pt>
                <c:pt idx="31">
                  <c:v>183.67</c:v>
                </c:pt>
                <c:pt idx="32">
                  <c:v>183.82</c:v>
                </c:pt>
                <c:pt idx="33">
                  <c:v>182.4</c:v>
                </c:pt>
                <c:pt idx="34">
                  <c:v>96.63</c:v>
                </c:pt>
                <c:pt idx="35">
                  <c:v>91.03</c:v>
                </c:pt>
                <c:pt idx="36">
                  <c:v>84.1</c:v>
                </c:pt>
                <c:pt idx="37">
                  <c:v>87.95</c:v>
                </c:pt>
                <c:pt idx="38">
                  <c:v>85.84</c:v>
                </c:pt>
                <c:pt idx="39">
                  <c:v>79.99</c:v>
                </c:pt>
                <c:pt idx="40">
                  <c:v>69.83</c:v>
                </c:pt>
                <c:pt idx="41">
                  <c:v>63.4</c:v>
                </c:pt>
                <c:pt idx="42">
                  <c:v>1.83</c:v>
                </c:pt>
                <c:pt idx="43">
                  <c:v>-8.15</c:v>
                </c:pt>
                <c:pt idx="44">
                  <c:v>-6.24</c:v>
                </c:pt>
                <c:pt idx="45">
                  <c:v>-6.22</c:v>
                </c:pt>
                <c:pt idx="46">
                  <c:v>-10.34</c:v>
                </c:pt>
                <c:pt idx="47">
                  <c:v>-3.99</c:v>
                </c:pt>
                <c:pt idx="48">
                  <c:v>3.05</c:v>
                </c:pt>
                <c:pt idx="49">
                  <c:v>8.14</c:v>
                </c:pt>
                <c:pt idx="50">
                  <c:v>12.05</c:v>
                </c:pt>
                <c:pt idx="51">
                  <c:v>10.24</c:v>
                </c:pt>
                <c:pt idx="52">
                  <c:v>-8.54</c:v>
                </c:pt>
                <c:pt idx="53">
                  <c:v>-8.03</c:v>
                </c:pt>
                <c:pt idx="54">
                  <c:v>-0.57</c:v>
                </c:pt>
                <c:pt idx="55">
                  <c:v>-3.91</c:v>
                </c:pt>
                <c:pt idx="56">
                  <c:v>-25.56</c:v>
                </c:pt>
                <c:pt idx="57">
                  <c:v>-32.17</c:v>
                </c:pt>
                <c:pt idx="58">
                  <c:v>-16.49</c:v>
                </c:pt>
                <c:pt idx="59">
                  <c:v>-29.3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34.65</c:v>
                </c:pt>
                <c:pt idx="1">
                  <c:v>-5.96</c:v>
                </c:pt>
                <c:pt idx="2">
                  <c:v>-11.62</c:v>
                </c:pt>
                <c:pt idx="3">
                  <c:v>-24.5</c:v>
                </c:pt>
                <c:pt idx="4">
                  <c:v>-51.47</c:v>
                </c:pt>
                <c:pt idx="5">
                  <c:v>-44.42</c:v>
                </c:pt>
                <c:pt idx="6">
                  <c:v>-27.97</c:v>
                </c:pt>
                <c:pt idx="7">
                  <c:v>-11.65</c:v>
                </c:pt>
                <c:pt idx="8">
                  <c:v>-17.58</c:v>
                </c:pt>
                <c:pt idx="9">
                  <c:v>-32.04</c:v>
                </c:pt>
                <c:pt idx="10">
                  <c:v>-39.12</c:v>
                </c:pt>
                <c:pt idx="11">
                  <c:v>-39.96</c:v>
                </c:pt>
                <c:pt idx="12">
                  <c:v>-48.57</c:v>
                </c:pt>
                <c:pt idx="13">
                  <c:v>-39.31</c:v>
                </c:pt>
                <c:pt idx="14">
                  <c:v>-35.32</c:v>
                </c:pt>
                <c:pt idx="15">
                  <c:v>-39.43</c:v>
                </c:pt>
                <c:pt idx="16">
                  <c:v>-32.73</c:v>
                </c:pt>
                <c:pt idx="17">
                  <c:v>-10.3</c:v>
                </c:pt>
                <c:pt idx="18">
                  <c:v>-0.77</c:v>
                </c:pt>
                <c:pt idx="19">
                  <c:v>-8.65</c:v>
                </c:pt>
                <c:pt idx="20">
                  <c:v>-18.98</c:v>
                </c:pt>
                <c:pt idx="21">
                  <c:v>-47.95</c:v>
                </c:pt>
                <c:pt idx="22">
                  <c:v>-49.96</c:v>
                </c:pt>
                <c:pt idx="23">
                  <c:v>-56.82</c:v>
                </c:pt>
                <c:pt idx="24">
                  <c:v>-39.74</c:v>
                </c:pt>
                <c:pt idx="25">
                  <c:v>-35.9</c:v>
                </c:pt>
                <c:pt idx="26">
                  <c:v>-46.05</c:v>
                </c:pt>
                <c:pt idx="27">
                  <c:v>-73.18</c:v>
                </c:pt>
                <c:pt idx="28">
                  <c:v>-89.09</c:v>
                </c:pt>
                <c:pt idx="29">
                  <c:v>-139.11</c:v>
                </c:pt>
                <c:pt idx="30">
                  <c:v>-190.64</c:v>
                </c:pt>
                <c:pt idx="31">
                  <c:v>-201.49</c:v>
                </c:pt>
                <c:pt idx="32">
                  <c:v>-197.23</c:v>
                </c:pt>
                <c:pt idx="33">
                  <c:v>-191.52</c:v>
                </c:pt>
                <c:pt idx="34">
                  <c:v>-151.54</c:v>
                </c:pt>
                <c:pt idx="35">
                  <c:v>-132.23</c:v>
                </c:pt>
                <c:pt idx="36">
                  <c:v>-110.44</c:v>
                </c:pt>
                <c:pt idx="37">
                  <c:v>-130.42</c:v>
                </c:pt>
                <c:pt idx="38">
                  <c:v>-133.58</c:v>
                </c:pt>
                <c:pt idx="39">
                  <c:v>-135.38</c:v>
                </c:pt>
                <c:pt idx="40">
                  <c:v>-132.22</c:v>
                </c:pt>
                <c:pt idx="41">
                  <c:v>-126</c:v>
                </c:pt>
                <c:pt idx="42">
                  <c:v>-105.46</c:v>
                </c:pt>
                <c:pt idx="43">
                  <c:v>-98.28</c:v>
                </c:pt>
                <c:pt idx="44">
                  <c:v>-111.16</c:v>
                </c:pt>
                <c:pt idx="45">
                  <c:v>-121.24</c:v>
                </c:pt>
                <c:pt idx="46">
                  <c:v>-104.71</c:v>
                </c:pt>
                <c:pt idx="47">
                  <c:v>-108.89</c:v>
                </c:pt>
                <c:pt idx="48">
                  <c:v>-128.15</c:v>
                </c:pt>
                <c:pt idx="49">
                  <c:v>-147.41</c:v>
                </c:pt>
                <c:pt idx="50">
                  <c:v>-156.19</c:v>
                </c:pt>
                <c:pt idx="51">
                  <c:v>-136.96</c:v>
                </c:pt>
                <c:pt idx="52">
                  <c:v>-51.47</c:v>
                </c:pt>
                <c:pt idx="53">
                  <c:v>-21.5</c:v>
                </c:pt>
                <c:pt idx="54">
                  <c:v>-34.14</c:v>
                </c:pt>
                <c:pt idx="55">
                  <c:v>6.81</c:v>
                </c:pt>
                <c:pt idx="56">
                  <c:v>141.32</c:v>
                </c:pt>
                <c:pt idx="57">
                  <c:v>183.43</c:v>
                </c:pt>
                <c:pt idx="58">
                  <c:v>118.87</c:v>
                </c:pt>
                <c:pt idx="59">
                  <c:v>203.16</c:v>
                </c:pt>
              </c:numCache>
            </c:numRef>
          </c:yVal>
          <c:smooth val="0"/>
        </c:ser>
        <c:axId val="10879908"/>
        <c:axId val="64667509"/>
      </c:scatterChart>
      <c:valAx>
        <c:axId val="108799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7509"/>
        <c:crossesAt val="0"/>
        <c:crossBetween val="midCat"/>
      </c:valAx>
      <c:valAx>
        <c:axId val="646675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99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-6.48</c:v>
                </c:pt>
                <c:pt idx="1">
                  <c:v>0.56</c:v>
                </c:pt>
                <c:pt idx="2">
                  <c:v>1.42</c:v>
                </c:pt>
                <c:pt idx="3">
                  <c:v>3.93</c:v>
                </c:pt>
                <c:pt idx="4">
                  <c:v>10.89</c:v>
                </c:pt>
                <c:pt idx="5">
                  <c:v>8.03</c:v>
                </c:pt>
                <c:pt idx="6">
                  <c:v>3.64</c:v>
                </c:pt>
                <c:pt idx="7">
                  <c:v>-2.1</c:v>
                </c:pt>
                <c:pt idx="8">
                  <c:v>1.59</c:v>
                </c:pt>
                <c:pt idx="9">
                  <c:v>5.88</c:v>
                </c:pt>
                <c:pt idx="10">
                  <c:v>5.93</c:v>
                </c:pt>
                <c:pt idx="11">
                  <c:v>8.91</c:v>
                </c:pt>
                <c:pt idx="12">
                  <c:v>8.66</c:v>
                </c:pt>
                <c:pt idx="13">
                  <c:v>5.65</c:v>
                </c:pt>
                <c:pt idx="14">
                  <c:v>5.36</c:v>
                </c:pt>
                <c:pt idx="15">
                  <c:v>5.2</c:v>
                </c:pt>
                <c:pt idx="16">
                  <c:v>2.61</c:v>
                </c:pt>
                <c:pt idx="17">
                  <c:v>1.06</c:v>
                </c:pt>
                <c:pt idx="18">
                  <c:v>3.08</c:v>
                </c:pt>
                <c:pt idx="19">
                  <c:v>7.56</c:v>
                </c:pt>
                <c:pt idx="20">
                  <c:v>84.74</c:v>
                </c:pt>
                <c:pt idx="21">
                  <c:v>86.44</c:v>
                </c:pt>
                <c:pt idx="22">
                  <c:v>87.74</c:v>
                </c:pt>
                <c:pt idx="23">
                  <c:v>82.53</c:v>
                </c:pt>
                <c:pt idx="24">
                  <c:v>85.39</c:v>
                </c:pt>
                <c:pt idx="25">
                  <c:v>86.78</c:v>
                </c:pt>
                <c:pt idx="26">
                  <c:v>93.5</c:v>
                </c:pt>
                <c:pt idx="27">
                  <c:v>98.41</c:v>
                </c:pt>
                <c:pt idx="28">
                  <c:v>155</c:v>
                </c:pt>
                <c:pt idx="29">
                  <c:v>165.19</c:v>
                </c:pt>
                <c:pt idx="30">
                  <c:v>169.02</c:v>
                </c:pt>
                <c:pt idx="31">
                  <c:v>171.96</c:v>
                </c:pt>
                <c:pt idx="32">
                  <c:v>173.56</c:v>
                </c:pt>
                <c:pt idx="33">
                  <c:v>166.96</c:v>
                </c:pt>
                <c:pt idx="34">
                  <c:v>86</c:v>
                </c:pt>
                <c:pt idx="35">
                  <c:v>81.07</c:v>
                </c:pt>
                <c:pt idx="36">
                  <c:v>78.39</c:v>
                </c:pt>
                <c:pt idx="37">
                  <c:v>81.73</c:v>
                </c:pt>
                <c:pt idx="38">
                  <c:v>78</c:v>
                </c:pt>
                <c:pt idx="39">
                  <c:v>72.69</c:v>
                </c:pt>
                <c:pt idx="40">
                  <c:v>64.35</c:v>
                </c:pt>
                <c:pt idx="41">
                  <c:v>59.88</c:v>
                </c:pt>
                <c:pt idx="42">
                  <c:v>1.47</c:v>
                </c:pt>
                <c:pt idx="43">
                  <c:v>-5.4</c:v>
                </c:pt>
                <c:pt idx="44">
                  <c:v>-4.36</c:v>
                </c:pt>
                <c:pt idx="45">
                  <c:v>-6.73</c:v>
                </c:pt>
                <c:pt idx="46">
                  <c:v>-6.12</c:v>
                </c:pt>
                <c:pt idx="47">
                  <c:v>-0.9</c:v>
                </c:pt>
                <c:pt idx="48">
                  <c:v>4.1</c:v>
                </c:pt>
                <c:pt idx="49">
                  <c:v>11.48</c:v>
                </c:pt>
                <c:pt idx="50">
                  <c:v>9.57</c:v>
                </c:pt>
                <c:pt idx="51">
                  <c:v>-9.63</c:v>
                </c:pt>
                <c:pt idx="52">
                  <c:v>-9.04</c:v>
                </c:pt>
                <c:pt idx="53">
                  <c:v>-1.02</c:v>
                </c:pt>
                <c:pt idx="54">
                  <c:v>-2.62</c:v>
                </c:pt>
                <c:pt idx="55">
                  <c:v>-23.96</c:v>
                </c:pt>
                <c:pt idx="56">
                  <c:v>-27.71</c:v>
                </c:pt>
                <c:pt idx="57">
                  <c:v>-13.88</c:v>
                </c:pt>
                <c:pt idx="58">
                  <c:v>-28.16</c:v>
                </c:pt>
                <c:pt idx="59">
                  <c:v>-31.6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24.97</c:v>
                </c:pt>
                <c:pt idx="1">
                  <c:v>-5.16</c:v>
                </c:pt>
                <c:pt idx="2">
                  <c:v>-10.83</c:v>
                </c:pt>
                <c:pt idx="3">
                  <c:v>-20.15</c:v>
                </c:pt>
                <c:pt idx="4">
                  <c:v>-48.18</c:v>
                </c:pt>
                <c:pt idx="5">
                  <c:v>-38.3</c:v>
                </c:pt>
                <c:pt idx="6">
                  <c:v>-30.12</c:v>
                </c:pt>
                <c:pt idx="7">
                  <c:v>-8.48</c:v>
                </c:pt>
                <c:pt idx="8">
                  <c:v>-23.42</c:v>
                </c:pt>
                <c:pt idx="9">
                  <c:v>-34.58</c:v>
                </c:pt>
                <c:pt idx="10">
                  <c:v>-37.31</c:v>
                </c:pt>
                <c:pt idx="11">
                  <c:v>-51.31</c:v>
                </c:pt>
                <c:pt idx="12">
                  <c:v>-50.97</c:v>
                </c:pt>
                <c:pt idx="13">
                  <c:v>-40</c:v>
                </c:pt>
                <c:pt idx="14">
                  <c:v>-36.24</c:v>
                </c:pt>
                <c:pt idx="15">
                  <c:v>-30.43</c:v>
                </c:pt>
                <c:pt idx="16">
                  <c:v>-6.96</c:v>
                </c:pt>
                <c:pt idx="17">
                  <c:v>-1.11</c:v>
                </c:pt>
                <c:pt idx="18">
                  <c:v>-5.09</c:v>
                </c:pt>
                <c:pt idx="19">
                  <c:v>-21.76</c:v>
                </c:pt>
                <c:pt idx="20">
                  <c:v>-42.19</c:v>
                </c:pt>
                <c:pt idx="21">
                  <c:v>-53.5</c:v>
                </c:pt>
                <c:pt idx="22">
                  <c:v>-57.59</c:v>
                </c:pt>
                <c:pt idx="23">
                  <c:v>-37.88</c:v>
                </c:pt>
                <c:pt idx="24">
                  <c:v>-47.54</c:v>
                </c:pt>
                <c:pt idx="25">
                  <c:v>-48.63</c:v>
                </c:pt>
                <c:pt idx="26">
                  <c:v>-71.45</c:v>
                </c:pt>
                <c:pt idx="27">
                  <c:v>-86.16</c:v>
                </c:pt>
                <c:pt idx="28">
                  <c:v>-122.99</c:v>
                </c:pt>
                <c:pt idx="29">
                  <c:v>-153.6</c:v>
                </c:pt>
                <c:pt idx="30">
                  <c:v>-178.64</c:v>
                </c:pt>
                <c:pt idx="31">
                  <c:v>-187.51</c:v>
                </c:pt>
                <c:pt idx="32">
                  <c:v>-191.57</c:v>
                </c:pt>
                <c:pt idx="33">
                  <c:v>-165.28</c:v>
                </c:pt>
                <c:pt idx="34">
                  <c:v>-131.75</c:v>
                </c:pt>
                <c:pt idx="35">
                  <c:v>-113.74</c:v>
                </c:pt>
                <c:pt idx="36">
                  <c:v>-106.22</c:v>
                </c:pt>
                <c:pt idx="37">
                  <c:v>-134.68</c:v>
                </c:pt>
                <c:pt idx="38">
                  <c:v>-141.01</c:v>
                </c:pt>
                <c:pt idx="39">
                  <c:v>-151.47</c:v>
                </c:pt>
                <c:pt idx="40">
                  <c:v>-135.21</c:v>
                </c:pt>
                <c:pt idx="41">
                  <c:v>-138.19</c:v>
                </c:pt>
                <c:pt idx="42">
                  <c:v>-115.68</c:v>
                </c:pt>
                <c:pt idx="43">
                  <c:v>-104.84</c:v>
                </c:pt>
                <c:pt idx="44">
                  <c:v>-112.99</c:v>
                </c:pt>
                <c:pt idx="45">
                  <c:v>-105.66</c:v>
                </c:pt>
                <c:pt idx="46">
                  <c:v>-88.56</c:v>
                </c:pt>
                <c:pt idx="47">
                  <c:v>-110.03</c:v>
                </c:pt>
                <c:pt idx="48">
                  <c:v>-127.84</c:v>
                </c:pt>
                <c:pt idx="49">
                  <c:v>-148.7</c:v>
                </c:pt>
                <c:pt idx="50">
                  <c:v>-140.75</c:v>
                </c:pt>
                <c:pt idx="51">
                  <c:v>-64.77</c:v>
                </c:pt>
                <c:pt idx="52">
                  <c:v>-45.72</c:v>
                </c:pt>
                <c:pt idx="53">
                  <c:v>-44.14</c:v>
                </c:pt>
                <c:pt idx="54">
                  <c:v>-14.87</c:v>
                </c:pt>
                <c:pt idx="55">
                  <c:v>113.47</c:v>
                </c:pt>
                <c:pt idx="56">
                  <c:v>156.74</c:v>
                </c:pt>
                <c:pt idx="57">
                  <c:v>100.61</c:v>
                </c:pt>
                <c:pt idx="58">
                  <c:v>195.57</c:v>
                </c:pt>
                <c:pt idx="59">
                  <c:v>212.7</c:v>
                </c:pt>
              </c:numCache>
            </c:numRef>
          </c:yVal>
          <c:smooth val="0"/>
        </c:ser>
        <c:axId val="84675601"/>
        <c:axId val="78130119"/>
      </c:scatterChart>
      <c:valAx>
        <c:axId val="846756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0119"/>
        <c:crossesAt val="0"/>
        <c:crossBetween val="midCat"/>
      </c:valAx>
      <c:valAx>
        <c:axId val="781301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56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-6.97</c:v>
                </c:pt>
                <c:pt idx="1">
                  <c:v>-0.27</c:v>
                </c:pt>
                <c:pt idx="2">
                  <c:v>1.34</c:v>
                </c:pt>
                <c:pt idx="3">
                  <c:v>2.97</c:v>
                </c:pt>
                <c:pt idx="4">
                  <c:v>9.9</c:v>
                </c:pt>
                <c:pt idx="5">
                  <c:v>7.55</c:v>
                </c:pt>
                <c:pt idx="6">
                  <c:v>3.18</c:v>
                </c:pt>
                <c:pt idx="7">
                  <c:v>-0.4</c:v>
                </c:pt>
                <c:pt idx="8">
                  <c:v>3.3</c:v>
                </c:pt>
                <c:pt idx="9">
                  <c:v>4.69</c:v>
                </c:pt>
                <c:pt idx="10">
                  <c:v>7.71</c:v>
                </c:pt>
                <c:pt idx="11">
                  <c:v>9.37</c:v>
                </c:pt>
                <c:pt idx="12">
                  <c:v>8.61</c:v>
                </c:pt>
                <c:pt idx="13">
                  <c:v>6.76</c:v>
                </c:pt>
                <c:pt idx="14">
                  <c:v>3.93</c:v>
                </c:pt>
                <c:pt idx="15">
                  <c:v>1.64</c:v>
                </c:pt>
                <c:pt idx="16">
                  <c:v>1</c:v>
                </c:pt>
                <c:pt idx="17">
                  <c:v>2.18</c:v>
                </c:pt>
                <c:pt idx="18">
                  <c:v>6.79</c:v>
                </c:pt>
                <c:pt idx="19">
                  <c:v>79.14</c:v>
                </c:pt>
                <c:pt idx="20">
                  <c:v>80.46</c:v>
                </c:pt>
                <c:pt idx="21">
                  <c:v>83.46</c:v>
                </c:pt>
                <c:pt idx="22">
                  <c:v>78.84</c:v>
                </c:pt>
                <c:pt idx="23">
                  <c:v>78.91</c:v>
                </c:pt>
                <c:pt idx="24">
                  <c:v>83.18</c:v>
                </c:pt>
                <c:pt idx="25">
                  <c:v>88.32</c:v>
                </c:pt>
                <c:pt idx="26">
                  <c:v>92.38</c:v>
                </c:pt>
                <c:pt idx="27">
                  <c:v>146.16</c:v>
                </c:pt>
                <c:pt idx="28">
                  <c:v>153.11</c:v>
                </c:pt>
                <c:pt idx="29">
                  <c:v>154.54</c:v>
                </c:pt>
                <c:pt idx="30">
                  <c:v>159.07</c:v>
                </c:pt>
                <c:pt idx="31">
                  <c:v>163.18</c:v>
                </c:pt>
                <c:pt idx="32">
                  <c:v>159.74</c:v>
                </c:pt>
                <c:pt idx="33">
                  <c:v>152.35</c:v>
                </c:pt>
                <c:pt idx="34">
                  <c:v>77.04</c:v>
                </c:pt>
                <c:pt idx="35">
                  <c:v>75.94</c:v>
                </c:pt>
                <c:pt idx="36">
                  <c:v>73.22</c:v>
                </c:pt>
                <c:pt idx="37">
                  <c:v>74.68</c:v>
                </c:pt>
                <c:pt idx="38">
                  <c:v>71.32</c:v>
                </c:pt>
                <c:pt idx="39">
                  <c:v>67.39</c:v>
                </c:pt>
                <c:pt idx="40">
                  <c:v>61</c:v>
                </c:pt>
                <c:pt idx="41">
                  <c:v>55.68</c:v>
                </c:pt>
                <c:pt idx="42">
                  <c:v>3.4</c:v>
                </c:pt>
                <c:pt idx="43">
                  <c:v>-3.71</c:v>
                </c:pt>
                <c:pt idx="44">
                  <c:v>-4.96</c:v>
                </c:pt>
                <c:pt idx="45">
                  <c:v>-3.03</c:v>
                </c:pt>
                <c:pt idx="46">
                  <c:v>-3.09</c:v>
                </c:pt>
                <c:pt idx="47">
                  <c:v>0.35</c:v>
                </c:pt>
                <c:pt idx="48">
                  <c:v>7.49</c:v>
                </c:pt>
                <c:pt idx="49">
                  <c:v>9.2</c:v>
                </c:pt>
                <c:pt idx="50">
                  <c:v>-8.93</c:v>
                </c:pt>
                <c:pt idx="51">
                  <c:v>-10.03</c:v>
                </c:pt>
                <c:pt idx="52">
                  <c:v>-2.43</c:v>
                </c:pt>
                <c:pt idx="53">
                  <c:v>-2.91</c:v>
                </c:pt>
                <c:pt idx="54">
                  <c:v>-21.42</c:v>
                </c:pt>
                <c:pt idx="55">
                  <c:v>-26.07</c:v>
                </c:pt>
                <c:pt idx="56">
                  <c:v>-10.94</c:v>
                </c:pt>
                <c:pt idx="57">
                  <c:v>-24.95</c:v>
                </c:pt>
                <c:pt idx="58">
                  <c:v>-30.39</c:v>
                </c:pt>
                <c:pt idx="59">
                  <c:v>-31.14</c:v>
                </c:pt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  <c:pt idx="0">
                  <c:v>23.65</c:v>
                </c:pt>
                <c:pt idx="1">
                  <c:v>-4.85</c:v>
                </c:pt>
                <c:pt idx="2">
                  <c:v>-7.68</c:v>
                </c:pt>
                <c:pt idx="3">
                  <c:v>-19.17</c:v>
                </c:pt>
                <c:pt idx="4">
                  <c:v>-42.22</c:v>
                </c:pt>
                <c:pt idx="5">
                  <c:v>-39.61</c:v>
                </c:pt>
                <c:pt idx="6">
                  <c:v>-25.92</c:v>
                </c:pt>
                <c:pt idx="7">
                  <c:v>-14.54</c:v>
                </c:pt>
                <c:pt idx="8">
                  <c:v>-26.36</c:v>
                </c:pt>
                <c:pt idx="9">
                  <c:v>-33.18</c:v>
                </c:pt>
                <c:pt idx="10">
                  <c:v>-48.07</c:v>
                </c:pt>
                <c:pt idx="11">
                  <c:v>-53.37</c:v>
                </c:pt>
                <c:pt idx="12">
                  <c:v>-50.85</c:v>
                </c:pt>
                <c:pt idx="13">
                  <c:v>-40.54</c:v>
                </c:pt>
                <c:pt idx="14">
                  <c:v>-28.05</c:v>
                </c:pt>
                <c:pt idx="15">
                  <c:v>-6.54</c:v>
                </c:pt>
                <c:pt idx="16">
                  <c:v>1.39</c:v>
                </c:pt>
                <c:pt idx="17">
                  <c:v>-5.12</c:v>
                </c:pt>
                <c:pt idx="18">
                  <c:v>-17.57</c:v>
                </c:pt>
                <c:pt idx="19">
                  <c:v>-43.24</c:v>
                </c:pt>
                <c:pt idx="20">
                  <c:v>-47.75</c:v>
                </c:pt>
                <c:pt idx="21">
                  <c:v>-60.38</c:v>
                </c:pt>
                <c:pt idx="22">
                  <c:v>-39.86</c:v>
                </c:pt>
                <c:pt idx="23">
                  <c:v>-45.28</c:v>
                </c:pt>
                <c:pt idx="24">
                  <c:v>-58.65</c:v>
                </c:pt>
                <c:pt idx="25">
                  <c:v>-72.17</c:v>
                </c:pt>
                <c:pt idx="26">
                  <c:v>-83.69</c:v>
                </c:pt>
                <c:pt idx="27">
                  <c:v>-118</c:v>
                </c:pt>
                <c:pt idx="28">
                  <c:v>-137.59</c:v>
                </c:pt>
                <c:pt idx="29">
                  <c:v>-144.87</c:v>
                </c:pt>
                <c:pt idx="30">
                  <c:v>-167.12</c:v>
                </c:pt>
                <c:pt idx="31">
                  <c:v>-182.88</c:v>
                </c:pt>
                <c:pt idx="32">
                  <c:v>-167.08</c:v>
                </c:pt>
                <c:pt idx="33">
                  <c:v>-145.9</c:v>
                </c:pt>
                <c:pt idx="34">
                  <c:v>-114.53</c:v>
                </c:pt>
                <c:pt idx="35">
                  <c:v>-109.58</c:v>
                </c:pt>
                <c:pt idx="36">
                  <c:v>-111.8</c:v>
                </c:pt>
                <c:pt idx="37">
                  <c:v>-141.54</c:v>
                </c:pt>
                <c:pt idx="38">
                  <c:v>-155.65</c:v>
                </c:pt>
                <c:pt idx="39">
                  <c:v>-152.98</c:v>
                </c:pt>
                <c:pt idx="40">
                  <c:v>-145.98</c:v>
                </c:pt>
                <c:pt idx="41">
                  <c:v>-145.55</c:v>
                </c:pt>
                <c:pt idx="42">
                  <c:v>-120.65</c:v>
                </c:pt>
                <c:pt idx="43">
                  <c:v>-106.97</c:v>
                </c:pt>
                <c:pt idx="44">
                  <c:v>-99.01</c:v>
                </c:pt>
                <c:pt idx="45">
                  <c:v>-90.52</c:v>
                </c:pt>
                <c:pt idx="46">
                  <c:v>-90.98</c:v>
                </c:pt>
                <c:pt idx="47">
                  <c:v>-110.95</c:v>
                </c:pt>
                <c:pt idx="48">
                  <c:v>-130.35</c:v>
                </c:pt>
                <c:pt idx="49">
                  <c:v>-134.79</c:v>
                </c:pt>
                <c:pt idx="50">
                  <c:v>-73.12</c:v>
                </c:pt>
                <c:pt idx="51">
                  <c:v>-58.51</c:v>
                </c:pt>
                <c:pt idx="52">
                  <c:v>-65.24</c:v>
                </c:pt>
                <c:pt idx="53">
                  <c:v>-25.48</c:v>
                </c:pt>
                <c:pt idx="54">
                  <c:v>86.13</c:v>
                </c:pt>
                <c:pt idx="55">
                  <c:v>129.72</c:v>
                </c:pt>
                <c:pt idx="56">
                  <c:v>81.22</c:v>
                </c:pt>
                <c:pt idx="57">
                  <c:v>173.41</c:v>
                </c:pt>
                <c:pt idx="58">
                  <c:v>204.97</c:v>
                </c:pt>
                <c:pt idx="59">
                  <c:v>192.49</c:v>
                </c:pt>
              </c:numCache>
            </c:numRef>
          </c:yVal>
          <c:smooth val="0"/>
        </c:ser>
        <c:axId val="37320161"/>
        <c:axId val="80363052"/>
      </c:scatterChart>
      <c:valAx>
        <c:axId val="37320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3052"/>
        <c:crossesAt val="0"/>
        <c:crossBetween val="midCat"/>
      </c:valAx>
      <c:valAx>
        <c:axId val="803630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01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-7.28</c:v>
                </c:pt>
                <c:pt idx="1">
                  <c:v>-0.24</c:v>
                </c:pt>
                <c:pt idx="2">
                  <c:v>0.6</c:v>
                </c:pt>
                <c:pt idx="3">
                  <c:v>2.53</c:v>
                </c:pt>
                <c:pt idx="4">
                  <c:v>9.33</c:v>
                </c:pt>
                <c:pt idx="5">
                  <c:v>6.88</c:v>
                </c:pt>
                <c:pt idx="6">
                  <c:v>4.45</c:v>
                </c:pt>
                <c:pt idx="7">
                  <c:v>1.32</c:v>
                </c:pt>
                <c:pt idx="8">
                  <c:v>2.35</c:v>
                </c:pt>
                <c:pt idx="9">
                  <c:v>6.44</c:v>
                </c:pt>
                <c:pt idx="10">
                  <c:v>8.21</c:v>
                </c:pt>
                <c:pt idx="11">
                  <c:v>9.28</c:v>
                </c:pt>
                <c:pt idx="12">
                  <c:v>9.47</c:v>
                </c:pt>
                <c:pt idx="13">
                  <c:v>5.33</c:v>
                </c:pt>
                <c:pt idx="14">
                  <c:v>0.67</c:v>
                </c:pt>
                <c:pt idx="15">
                  <c:v>0.2</c:v>
                </c:pt>
                <c:pt idx="16">
                  <c:v>2.05</c:v>
                </c:pt>
                <c:pt idx="17">
                  <c:v>5.71</c:v>
                </c:pt>
                <c:pt idx="18">
                  <c:v>73.94</c:v>
                </c:pt>
                <c:pt idx="19">
                  <c:v>75.48</c:v>
                </c:pt>
                <c:pt idx="20">
                  <c:v>78.04</c:v>
                </c:pt>
                <c:pt idx="21">
                  <c:v>75.37</c:v>
                </c:pt>
                <c:pt idx="22">
                  <c:v>75.68</c:v>
                </c:pt>
                <c:pt idx="23">
                  <c:v>77.23</c:v>
                </c:pt>
                <c:pt idx="24">
                  <c:v>84.84</c:v>
                </c:pt>
                <c:pt idx="25">
                  <c:v>87.6</c:v>
                </c:pt>
                <c:pt idx="26">
                  <c:v>137.52</c:v>
                </c:pt>
                <c:pt idx="27">
                  <c:v>144.93</c:v>
                </c:pt>
                <c:pt idx="28">
                  <c:v>143.87</c:v>
                </c:pt>
                <c:pt idx="29">
                  <c:v>146.12</c:v>
                </c:pt>
                <c:pt idx="30">
                  <c:v>151.64</c:v>
                </c:pt>
                <c:pt idx="31">
                  <c:v>150.87</c:v>
                </c:pt>
                <c:pt idx="32">
                  <c:v>146.49</c:v>
                </c:pt>
                <c:pt idx="33">
                  <c:v>139.81</c:v>
                </c:pt>
                <c:pt idx="34">
                  <c:v>72.48</c:v>
                </c:pt>
                <c:pt idx="35">
                  <c:v>71.25</c:v>
                </c:pt>
                <c:pt idx="36">
                  <c:v>67.15</c:v>
                </c:pt>
                <c:pt idx="37">
                  <c:v>68.63</c:v>
                </c:pt>
                <c:pt idx="38">
                  <c:v>66.43</c:v>
                </c:pt>
                <c:pt idx="39">
                  <c:v>64.06</c:v>
                </c:pt>
                <c:pt idx="40">
                  <c:v>56.99</c:v>
                </c:pt>
                <c:pt idx="41">
                  <c:v>54.09</c:v>
                </c:pt>
                <c:pt idx="42">
                  <c:v>4.43</c:v>
                </c:pt>
                <c:pt idx="43">
                  <c:v>-4.31</c:v>
                </c:pt>
                <c:pt idx="44">
                  <c:v>-1.61</c:v>
                </c:pt>
                <c:pt idx="45">
                  <c:v>-0.38</c:v>
                </c:pt>
                <c:pt idx="46">
                  <c:v>-1.78</c:v>
                </c:pt>
                <c:pt idx="47">
                  <c:v>3.76</c:v>
                </c:pt>
                <c:pt idx="48">
                  <c:v>5.61</c:v>
                </c:pt>
                <c:pt idx="49">
                  <c:v>-8.12</c:v>
                </c:pt>
                <c:pt idx="50">
                  <c:v>-9.35</c:v>
                </c:pt>
                <c:pt idx="51">
                  <c:v>-3.77</c:v>
                </c:pt>
                <c:pt idx="52">
                  <c:v>-4.11</c:v>
                </c:pt>
                <c:pt idx="53">
                  <c:v>-20.51</c:v>
                </c:pt>
                <c:pt idx="54">
                  <c:v>-23.56</c:v>
                </c:pt>
                <c:pt idx="55">
                  <c:v>-10.45</c:v>
                </c:pt>
                <c:pt idx="56">
                  <c:v>-21.5</c:v>
                </c:pt>
                <c:pt idx="57">
                  <c:v>-27.24</c:v>
                </c:pt>
                <c:pt idx="58">
                  <c:v>-30.03</c:v>
                </c:pt>
                <c:pt idx="59">
                  <c:v>-24.83</c:v>
                </c:pt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  <c:pt idx="0">
                  <c:v>22.14</c:v>
                </c:pt>
                <c:pt idx="1">
                  <c:v>-2.28</c:v>
                </c:pt>
                <c:pt idx="2">
                  <c:v>-7.55</c:v>
                </c:pt>
                <c:pt idx="3">
                  <c:v>-15.4</c:v>
                </c:pt>
                <c:pt idx="4">
                  <c:v>-43.21</c:v>
                </c:pt>
                <c:pt idx="5">
                  <c:v>-35.09</c:v>
                </c:pt>
                <c:pt idx="6">
                  <c:v>-30.52</c:v>
                </c:pt>
                <c:pt idx="7">
                  <c:v>-17.85</c:v>
                </c:pt>
                <c:pt idx="8">
                  <c:v>-25.57</c:v>
                </c:pt>
                <c:pt idx="9">
                  <c:v>-43.54</c:v>
                </c:pt>
                <c:pt idx="10">
                  <c:v>-50.21</c:v>
                </c:pt>
                <c:pt idx="11">
                  <c:v>-53.1</c:v>
                </c:pt>
                <c:pt idx="12">
                  <c:v>-50.67</c:v>
                </c:pt>
                <c:pt idx="13">
                  <c:v>-32.6</c:v>
                </c:pt>
                <c:pt idx="14">
                  <c:v>-5.8</c:v>
                </c:pt>
                <c:pt idx="15">
                  <c:v>1.27</c:v>
                </c:pt>
                <c:pt idx="16">
                  <c:v>-2.52</c:v>
                </c:pt>
                <c:pt idx="17">
                  <c:v>-16.81</c:v>
                </c:pt>
                <c:pt idx="18">
                  <c:v>-37.96</c:v>
                </c:pt>
                <c:pt idx="19">
                  <c:v>-48.39</c:v>
                </c:pt>
                <c:pt idx="20">
                  <c:v>-54.56</c:v>
                </c:pt>
                <c:pt idx="21">
                  <c:v>-43.58</c:v>
                </c:pt>
                <c:pt idx="22">
                  <c:v>-46.67</c:v>
                </c:pt>
                <c:pt idx="23">
                  <c:v>-55.84</c:v>
                </c:pt>
                <c:pt idx="24">
                  <c:v>-80.09</c:v>
                </c:pt>
                <c:pt idx="25">
                  <c:v>-83.6</c:v>
                </c:pt>
                <c:pt idx="26">
                  <c:v>-113.69</c:v>
                </c:pt>
                <c:pt idx="27">
                  <c:v>-131.99</c:v>
                </c:pt>
                <c:pt idx="28">
                  <c:v>-130.41</c:v>
                </c:pt>
                <c:pt idx="29">
                  <c:v>-136.18</c:v>
                </c:pt>
                <c:pt idx="30">
                  <c:v>-164.05</c:v>
                </c:pt>
                <c:pt idx="31">
                  <c:v>-160.46</c:v>
                </c:pt>
                <c:pt idx="32">
                  <c:v>-148.79</c:v>
                </c:pt>
                <c:pt idx="33">
                  <c:v>-128.87</c:v>
                </c:pt>
                <c:pt idx="34">
                  <c:v>-110.58</c:v>
                </c:pt>
                <c:pt idx="35">
                  <c:v>-114.61</c:v>
                </c:pt>
                <c:pt idx="36">
                  <c:v>-119.67</c:v>
                </c:pt>
                <c:pt idx="37">
                  <c:v>-155.23</c:v>
                </c:pt>
                <c:pt idx="38">
                  <c:v>-156.8</c:v>
                </c:pt>
                <c:pt idx="39">
                  <c:v>-161.96</c:v>
                </c:pt>
                <c:pt idx="40">
                  <c:v>-152.39</c:v>
                </c:pt>
                <c:pt idx="41">
                  <c:v>-148.34</c:v>
                </c:pt>
                <c:pt idx="42">
                  <c:v>-121.66</c:v>
                </c:pt>
                <c:pt idx="43">
                  <c:v>-94.24</c:v>
                </c:pt>
                <c:pt idx="44">
                  <c:v>-85.23</c:v>
                </c:pt>
                <c:pt idx="45">
                  <c:v>-92.67</c:v>
                </c:pt>
                <c:pt idx="46">
                  <c:v>-93.03</c:v>
                </c:pt>
                <c:pt idx="47">
                  <c:v>-114.36</c:v>
                </c:pt>
                <c:pt idx="48">
                  <c:v>-118.46</c:v>
                </c:pt>
                <c:pt idx="49">
                  <c:v>-71.76</c:v>
                </c:pt>
                <c:pt idx="50">
                  <c:v>-66.73</c:v>
                </c:pt>
                <c:pt idx="51">
                  <c:v>-76.01</c:v>
                </c:pt>
                <c:pt idx="52">
                  <c:v>-46.43</c:v>
                </c:pt>
                <c:pt idx="53">
                  <c:v>69.86</c:v>
                </c:pt>
                <c:pt idx="54">
                  <c:v>103.07</c:v>
                </c:pt>
                <c:pt idx="55">
                  <c:v>60.61</c:v>
                </c:pt>
                <c:pt idx="56">
                  <c:v>150.68</c:v>
                </c:pt>
                <c:pt idx="57">
                  <c:v>183.61</c:v>
                </c:pt>
                <c:pt idx="58">
                  <c:v>186.51</c:v>
                </c:pt>
                <c:pt idx="59">
                  <c:v>168.42</c:v>
                </c:pt>
              </c:numCache>
            </c:numRef>
          </c:yVal>
          <c:smooth val="0"/>
        </c:ser>
        <c:axId val="88776769"/>
        <c:axId val="96810235"/>
      </c:scatterChart>
      <c:valAx>
        <c:axId val="887767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0235"/>
        <c:crossesAt val="0"/>
        <c:crossBetween val="midCat"/>
      </c:valAx>
      <c:valAx>
        <c:axId val="968102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67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40051679587"/>
          <c:y val="0.107787331960761"/>
          <c:w val="0.8332525839793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AD$21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'LE-H Graphs'!$A$19:$AD$19</c:f>
              <c:numCache>
                <c:formatCode>General</c:formatCode>
                <c:ptCount val="30"/>
                <c:pt idx="0">
                  <c:v>-1.25813293208687</c:v>
                </c:pt>
                <c:pt idx="1">
                  <c:v>-1.37797846581026</c:v>
                </c:pt>
                <c:pt idx="2">
                  <c:v>-1.38422717617814</c:v>
                </c:pt>
                <c:pt idx="3">
                  <c:v>-1.4251284114848</c:v>
                </c:pt>
                <c:pt idx="4">
                  <c:v>-1.4251284114848</c:v>
                </c:pt>
                <c:pt idx="5">
                  <c:v>-1.55774008334023</c:v>
                </c:pt>
                <c:pt idx="6">
                  <c:v>-1.59858110400749</c:v>
                </c:pt>
                <c:pt idx="7">
                  <c:v>-1.65334922426239</c:v>
                </c:pt>
                <c:pt idx="8">
                  <c:v>-1.65062431068771</c:v>
                </c:pt>
                <c:pt idx="9">
                  <c:v>-1.65539714234211</c:v>
                </c:pt>
                <c:pt idx="10">
                  <c:v>-1.67345557467721</c:v>
                </c:pt>
                <c:pt idx="11">
                  <c:v>-1.70415330055187</c:v>
                </c:pt>
                <c:pt idx="12">
                  <c:v>-1.73680264052996</c:v>
                </c:pt>
                <c:pt idx="13">
                  <c:v>-1.76438485527482</c:v>
                </c:pt>
                <c:pt idx="14">
                  <c:v>-1.79472338491708</c:v>
                </c:pt>
                <c:pt idx="15">
                  <c:v>-1.82390642221906</c:v>
                </c:pt>
                <c:pt idx="16">
                  <c:v>-1.84894076702358</c:v>
                </c:pt>
                <c:pt idx="17">
                  <c:v>-1.87766544721437</c:v>
                </c:pt>
                <c:pt idx="18">
                  <c:v>-1.9111057107545</c:v>
                </c:pt>
                <c:pt idx="19">
                  <c:v>-1.95001281127022</c:v>
                </c:pt>
                <c:pt idx="20">
                  <c:v>-1.99053170871032</c:v>
                </c:pt>
                <c:pt idx="21">
                  <c:v>-2.02208295456971</c:v>
                </c:pt>
                <c:pt idx="22">
                  <c:v>-2.0657665983453</c:v>
                </c:pt>
                <c:pt idx="23">
                  <c:v>-2.10499339607575</c:v>
                </c:pt>
                <c:pt idx="24">
                  <c:v>-2.12875996115177</c:v>
                </c:pt>
                <c:pt idx="25">
                  <c:v>-2.15019477427556</c:v>
                </c:pt>
                <c:pt idx="26">
                  <c:v>-2.17121609572006</c:v>
                </c:pt>
                <c:pt idx="27">
                  <c:v>-2.18860872724734</c:v>
                </c:pt>
                <c:pt idx="28">
                  <c:v>-2.19714902334262</c:v>
                </c:pt>
                <c:pt idx="29">
                  <c:v>-2.20539089980545</c:v>
                </c:pt>
              </c:numCache>
            </c:numRef>
          </c:yVal>
          <c:smooth val="0"/>
        </c:ser>
        <c:axId val="53340807"/>
        <c:axId val="20966121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AD$21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'LE-H Graphs'!$A$20:$AD$20</c:f>
              <c:numCache>
                <c:formatCode>General</c:formatCode>
                <c:ptCount val="30"/>
                <c:pt idx="0">
                  <c:v>0.565752415756086</c:v>
                </c:pt>
                <c:pt idx="1">
                  <c:v>0.612857168897236</c:v>
                </c:pt>
                <c:pt idx="2">
                  <c:v>0.630074945506909</c:v>
                </c:pt>
                <c:pt idx="3">
                  <c:v>0.628297987184518</c:v>
                </c:pt>
                <c:pt idx="4">
                  <c:v>0.628297987184518</c:v>
                </c:pt>
                <c:pt idx="5">
                  <c:v>0.639882960814638</c:v>
                </c:pt>
                <c:pt idx="6">
                  <c:v>0.647980044149116</c:v>
                </c:pt>
                <c:pt idx="7">
                  <c:v>0.663557677934039</c:v>
                </c:pt>
                <c:pt idx="8">
                  <c:v>0.668522532557121</c:v>
                </c:pt>
                <c:pt idx="9">
                  <c:v>0.676841640051943</c:v>
                </c:pt>
                <c:pt idx="10">
                  <c:v>0.686220711966581</c:v>
                </c:pt>
                <c:pt idx="11">
                  <c:v>0.696714011682647</c:v>
                </c:pt>
                <c:pt idx="12">
                  <c:v>0.706208612303227</c:v>
                </c:pt>
                <c:pt idx="13">
                  <c:v>0.712909363598265</c:v>
                </c:pt>
                <c:pt idx="14">
                  <c:v>0.720617123513198</c:v>
                </c:pt>
                <c:pt idx="15">
                  <c:v>0.728552986782065</c:v>
                </c:pt>
                <c:pt idx="16">
                  <c:v>0.737846350686335</c:v>
                </c:pt>
                <c:pt idx="17">
                  <c:v>0.747814502208135</c:v>
                </c:pt>
                <c:pt idx="18">
                  <c:v>0.758454977086677</c:v>
                </c:pt>
                <c:pt idx="19">
                  <c:v>0.771019018603009</c:v>
                </c:pt>
                <c:pt idx="20">
                  <c:v>0.784305564686939</c:v>
                </c:pt>
                <c:pt idx="21">
                  <c:v>0.798045190746794</c:v>
                </c:pt>
                <c:pt idx="22">
                  <c:v>0.813660927301138</c:v>
                </c:pt>
                <c:pt idx="23">
                  <c:v>0.827831012198071</c:v>
                </c:pt>
                <c:pt idx="24">
                  <c:v>0.841816160575822</c:v>
                </c:pt>
                <c:pt idx="25">
                  <c:v>0.856581213540396</c:v>
                </c:pt>
                <c:pt idx="26">
                  <c:v>0.870488312100056</c:v>
                </c:pt>
                <c:pt idx="27">
                  <c:v>0.883230549027869</c:v>
                </c:pt>
                <c:pt idx="28">
                  <c:v>0.89583261743408</c:v>
                </c:pt>
                <c:pt idx="29">
                  <c:v>0.910588797054954</c:v>
                </c:pt>
              </c:numCache>
            </c:numRef>
          </c:yVal>
          <c:smooth val="0"/>
        </c:ser>
        <c:axId val="7601636"/>
        <c:axId val="97959328"/>
      </c:scatterChart>
      <c:valAx>
        <c:axId val="53340807"/>
        <c:scaling>
          <c:orientation val="minMax"/>
          <c:max val="3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6121"/>
        <c:crossesAt val="-100"/>
        <c:crossBetween val="midCat"/>
      </c:valAx>
      <c:valAx>
        <c:axId val="20966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0807"/>
        <c:crossesAt val="0"/>
        <c:crossBetween val="midCat"/>
      </c:valAx>
      <c:valAx>
        <c:axId val="76016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9328"/>
        <c:crossBetween val="midCat"/>
      </c:valAx>
      <c:valAx>
        <c:axId val="97959328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63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775193798449612"/>
          <c:y val="0.850672156957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99</c:f>
              <c:numCache>
                <c:formatCode>General</c:formatCode>
                <c:ptCount val="96"/>
                <c:pt idx="0">
                  <c:v>-112.3493</c:v>
                </c:pt>
                <c:pt idx="1">
                  <c:v>-23.9551</c:v>
                </c:pt>
                <c:pt idx="2">
                  <c:v>-34.8598</c:v>
                </c:pt>
                <c:pt idx="3">
                  <c:v>-108.0332</c:v>
                </c:pt>
                <c:pt idx="4">
                  <c:v>36.0133</c:v>
                </c:pt>
                <c:pt idx="5">
                  <c:v>62.3227</c:v>
                </c:pt>
                <c:pt idx="6">
                  <c:v>77.1735</c:v>
                </c:pt>
                <c:pt idx="7">
                  <c:v>-28.2775</c:v>
                </c:pt>
                <c:pt idx="8">
                  <c:v>-32.7967</c:v>
                </c:pt>
                <c:pt idx="9">
                  <c:v>-12.6093</c:v>
                </c:pt>
                <c:pt idx="10">
                  <c:v>-9.1152</c:v>
                </c:pt>
                <c:pt idx="11">
                  <c:v>19.3308</c:v>
                </c:pt>
                <c:pt idx="12">
                  <c:v>50.1032</c:v>
                </c:pt>
                <c:pt idx="13">
                  <c:v>26.3459</c:v>
                </c:pt>
                <c:pt idx="14">
                  <c:v>-13.8199</c:v>
                </c:pt>
                <c:pt idx="15">
                  <c:v>-11.8748</c:v>
                </c:pt>
                <c:pt idx="16">
                  <c:v>0.2118</c:v>
                </c:pt>
                <c:pt idx="17">
                  <c:v>-10.494</c:v>
                </c:pt>
                <c:pt idx="18">
                  <c:v>-4.0305</c:v>
                </c:pt>
                <c:pt idx="19">
                  <c:v>0.8235</c:v>
                </c:pt>
                <c:pt idx="20">
                  <c:v>-3.2194</c:v>
                </c:pt>
                <c:pt idx="21">
                  <c:v>23.425</c:v>
                </c:pt>
                <c:pt idx="22">
                  <c:v>27.1934</c:v>
                </c:pt>
                <c:pt idx="23">
                  <c:v>-11.9088</c:v>
                </c:pt>
                <c:pt idx="24">
                  <c:v>32.6743</c:v>
                </c:pt>
                <c:pt idx="25">
                  <c:v>15.779</c:v>
                </c:pt>
                <c:pt idx="26">
                  <c:v>7.9631</c:v>
                </c:pt>
                <c:pt idx="27">
                  <c:v>22.3612</c:v>
                </c:pt>
                <c:pt idx="28">
                  <c:v>-16.1126</c:v>
                </c:pt>
                <c:pt idx="29">
                  <c:v>-48.1743</c:v>
                </c:pt>
                <c:pt idx="30">
                  <c:v>-21.4179</c:v>
                </c:pt>
                <c:pt idx="31">
                  <c:v>17.8004</c:v>
                </c:pt>
                <c:pt idx="32">
                  <c:v>58.6632</c:v>
                </c:pt>
                <c:pt idx="33">
                  <c:v>1081.2898</c:v>
                </c:pt>
                <c:pt idx="34">
                  <c:v>20.5953</c:v>
                </c:pt>
                <c:pt idx="35">
                  <c:v>41.7111</c:v>
                </c:pt>
                <c:pt idx="36">
                  <c:v>-45.8738</c:v>
                </c:pt>
                <c:pt idx="37">
                  <c:v>28.2696</c:v>
                </c:pt>
                <c:pt idx="38">
                  <c:v>52.1007</c:v>
                </c:pt>
                <c:pt idx="39">
                  <c:v>109.8577</c:v>
                </c:pt>
                <c:pt idx="40">
                  <c:v>76.7382</c:v>
                </c:pt>
                <c:pt idx="41">
                  <c:v>814.5402</c:v>
                </c:pt>
                <c:pt idx="42">
                  <c:v>126.5911</c:v>
                </c:pt>
                <c:pt idx="43">
                  <c:v>5.4188</c:v>
                </c:pt>
                <c:pt idx="44">
                  <c:v>19.7451</c:v>
                </c:pt>
                <c:pt idx="45">
                  <c:v>40.1881</c:v>
                </c:pt>
                <c:pt idx="46">
                  <c:v>-33.7353</c:v>
                </c:pt>
                <c:pt idx="47">
                  <c:v>-52.19</c:v>
                </c:pt>
                <c:pt idx="48">
                  <c:v>-48.3274</c:v>
                </c:pt>
                <c:pt idx="49">
                  <c:v>4.0935</c:v>
                </c:pt>
                <c:pt idx="50">
                  <c:v>0.8643</c:v>
                </c:pt>
                <c:pt idx="51">
                  <c:v>-23.8962</c:v>
                </c:pt>
                <c:pt idx="52">
                  <c:v>-22.2081</c:v>
                </c:pt>
                <c:pt idx="53">
                  <c:v>-6.8535</c:v>
                </c:pt>
                <c:pt idx="54">
                  <c:v>14.078</c:v>
                </c:pt>
                <c:pt idx="55">
                  <c:v>-3.1367</c:v>
                </c:pt>
                <c:pt idx="56">
                  <c:v>30.32</c:v>
                </c:pt>
                <c:pt idx="57">
                  <c:v>20.0041</c:v>
                </c:pt>
                <c:pt idx="58">
                  <c:v>-13.3952</c:v>
                </c:pt>
                <c:pt idx="59">
                  <c:v>48.7666</c:v>
                </c:pt>
                <c:pt idx="60">
                  <c:v>39.3288</c:v>
                </c:pt>
                <c:pt idx="61">
                  <c:v>17.8143</c:v>
                </c:pt>
                <c:pt idx="62">
                  <c:v>54.9017</c:v>
                </c:pt>
                <c:pt idx="63">
                  <c:v>-22.6122</c:v>
                </c:pt>
                <c:pt idx="64">
                  <c:v>-267.9644</c:v>
                </c:pt>
                <c:pt idx="65">
                  <c:v>-15.5848</c:v>
                </c:pt>
                <c:pt idx="66">
                  <c:v>90.0707</c:v>
                </c:pt>
                <c:pt idx="67">
                  <c:v>-29.3224</c:v>
                </c:pt>
                <c:pt idx="68">
                  <c:v>-284.5855</c:v>
                </c:pt>
                <c:pt idx="69">
                  <c:v>-55.6884</c:v>
                </c:pt>
                <c:pt idx="70">
                  <c:v>223.9152</c:v>
                </c:pt>
                <c:pt idx="71">
                  <c:v>-179.9053</c:v>
                </c:pt>
                <c:pt idx="72">
                  <c:v>-61.597</c:v>
                </c:pt>
                <c:pt idx="73">
                  <c:v>-24.6183</c:v>
                </c:pt>
                <c:pt idx="74">
                  <c:v>69.7993</c:v>
                </c:pt>
                <c:pt idx="75">
                  <c:v>32.0726</c:v>
                </c:pt>
                <c:pt idx="76">
                  <c:v>-50.3061</c:v>
                </c:pt>
                <c:pt idx="77">
                  <c:v>-74.6932</c:v>
                </c:pt>
                <c:pt idx="78">
                  <c:v>-29.7406</c:v>
                </c:pt>
                <c:pt idx="79">
                  <c:v>-221.0013</c:v>
                </c:pt>
                <c:pt idx="80">
                  <c:v>16.7889</c:v>
                </c:pt>
                <c:pt idx="81">
                  <c:v>12.124</c:v>
                </c:pt>
                <c:pt idx="82">
                  <c:v>30.1565</c:v>
                </c:pt>
                <c:pt idx="83">
                  <c:v>-31.6882</c:v>
                </c:pt>
                <c:pt idx="84">
                  <c:v>-37.479</c:v>
                </c:pt>
                <c:pt idx="85">
                  <c:v>12.2913</c:v>
                </c:pt>
                <c:pt idx="86">
                  <c:v>5.5139</c:v>
                </c:pt>
                <c:pt idx="87">
                  <c:v>14.9185</c:v>
                </c:pt>
                <c:pt idx="88">
                  <c:v>-3.4754</c:v>
                </c:pt>
                <c:pt idx="89">
                  <c:v>4.8131</c:v>
                </c:pt>
                <c:pt idx="90">
                  <c:v>-29.6355</c:v>
                </c:pt>
                <c:pt idx="91">
                  <c:v>6.5955</c:v>
                </c:pt>
              </c:numCache>
            </c:numRef>
          </c:xVal>
          <c:yVal>
            <c:numRef>
              <c:f>Data!$C$4:$C$99</c:f>
              <c:numCache>
                <c:formatCode>General</c:formatCode>
                <c:ptCount val="96"/>
                <c:pt idx="0">
                  <c:v>394.1875</c:v>
                </c:pt>
                <c:pt idx="1">
                  <c:v>73.4563</c:v>
                </c:pt>
                <c:pt idx="2">
                  <c:v>154.3626</c:v>
                </c:pt>
                <c:pt idx="3">
                  <c:v>356.6853</c:v>
                </c:pt>
                <c:pt idx="4">
                  <c:v>-85.9872</c:v>
                </c:pt>
                <c:pt idx="5">
                  <c:v>-157.9447</c:v>
                </c:pt>
                <c:pt idx="6">
                  <c:v>-244.7585</c:v>
                </c:pt>
                <c:pt idx="7">
                  <c:v>101.4344</c:v>
                </c:pt>
                <c:pt idx="8">
                  <c:v>78.7555</c:v>
                </c:pt>
                <c:pt idx="9">
                  <c:v>21.7016</c:v>
                </c:pt>
                <c:pt idx="10">
                  <c:v>-2.0929</c:v>
                </c:pt>
                <c:pt idx="11">
                  <c:v>-80.452</c:v>
                </c:pt>
                <c:pt idx="12">
                  <c:v>-186.6138</c:v>
                </c:pt>
                <c:pt idx="13">
                  <c:v>-91.5062</c:v>
                </c:pt>
                <c:pt idx="14">
                  <c:v>4.2027</c:v>
                </c:pt>
                <c:pt idx="15">
                  <c:v>-0.8527</c:v>
                </c:pt>
                <c:pt idx="16">
                  <c:v>32.046</c:v>
                </c:pt>
                <c:pt idx="17">
                  <c:v>-2.8254</c:v>
                </c:pt>
                <c:pt idx="18">
                  <c:v>39.6436</c:v>
                </c:pt>
                <c:pt idx="19">
                  <c:v>-57.2312</c:v>
                </c:pt>
                <c:pt idx="20">
                  <c:v>31.9054</c:v>
                </c:pt>
                <c:pt idx="21">
                  <c:v>-94.5306</c:v>
                </c:pt>
                <c:pt idx="22">
                  <c:v>-65.619</c:v>
                </c:pt>
                <c:pt idx="23">
                  <c:v>-11.7625</c:v>
                </c:pt>
                <c:pt idx="24">
                  <c:v>-188.2466</c:v>
                </c:pt>
                <c:pt idx="25">
                  <c:v>-77.0863</c:v>
                </c:pt>
                <c:pt idx="26">
                  <c:v>-44.5341</c:v>
                </c:pt>
                <c:pt idx="27">
                  <c:v>-45.3914</c:v>
                </c:pt>
                <c:pt idx="28">
                  <c:v>77.7129</c:v>
                </c:pt>
                <c:pt idx="29">
                  <c:v>305.0159</c:v>
                </c:pt>
                <c:pt idx="30">
                  <c:v>110.1737</c:v>
                </c:pt>
                <c:pt idx="31">
                  <c:v>-57.8673</c:v>
                </c:pt>
                <c:pt idx="32">
                  <c:v>-181.0147</c:v>
                </c:pt>
                <c:pt idx="33">
                  <c:v>-323.8326</c:v>
                </c:pt>
                <c:pt idx="34">
                  <c:v>-113.2556</c:v>
                </c:pt>
                <c:pt idx="35">
                  <c:v>-145.6548</c:v>
                </c:pt>
                <c:pt idx="36">
                  <c:v>192.1522</c:v>
                </c:pt>
                <c:pt idx="37">
                  <c:v>-138.9003</c:v>
                </c:pt>
                <c:pt idx="38">
                  <c:v>-199.1352</c:v>
                </c:pt>
                <c:pt idx="39">
                  <c:v>-367.9075</c:v>
                </c:pt>
                <c:pt idx="40">
                  <c:v>-232.9686</c:v>
                </c:pt>
                <c:pt idx="41">
                  <c:v>-511.8367</c:v>
                </c:pt>
                <c:pt idx="42">
                  <c:v>-306.5176</c:v>
                </c:pt>
                <c:pt idx="43">
                  <c:v>-20.127</c:v>
                </c:pt>
                <c:pt idx="44">
                  <c:v>-2.0863</c:v>
                </c:pt>
                <c:pt idx="45">
                  <c:v>-101.4505</c:v>
                </c:pt>
                <c:pt idx="46">
                  <c:v>154.611</c:v>
                </c:pt>
                <c:pt idx="47">
                  <c:v>106.0687</c:v>
                </c:pt>
                <c:pt idx="48">
                  <c:v>104.9639</c:v>
                </c:pt>
                <c:pt idx="49">
                  <c:v>-48.2215</c:v>
                </c:pt>
                <c:pt idx="50">
                  <c:v>-190.2457</c:v>
                </c:pt>
                <c:pt idx="51">
                  <c:v>-246.3097</c:v>
                </c:pt>
                <c:pt idx="52">
                  <c:v>-361.2919</c:v>
                </c:pt>
                <c:pt idx="53">
                  <c:v>-173.9484</c:v>
                </c:pt>
                <c:pt idx="54">
                  <c:v>-291.0831</c:v>
                </c:pt>
                <c:pt idx="55">
                  <c:v>-249.2595</c:v>
                </c:pt>
                <c:pt idx="56">
                  <c:v>-188.945</c:v>
                </c:pt>
                <c:pt idx="57">
                  <c:v>-127.9947</c:v>
                </c:pt>
                <c:pt idx="58">
                  <c:v>82.9838</c:v>
                </c:pt>
                <c:pt idx="59">
                  <c:v>99.8814</c:v>
                </c:pt>
                <c:pt idx="60">
                  <c:v>-118.1507</c:v>
                </c:pt>
                <c:pt idx="61">
                  <c:v>-115.3385</c:v>
                </c:pt>
                <c:pt idx="62">
                  <c:v>-154.9112</c:v>
                </c:pt>
                <c:pt idx="63">
                  <c:v>61.7972</c:v>
                </c:pt>
                <c:pt idx="64">
                  <c:v>796.0585</c:v>
                </c:pt>
                <c:pt idx="65">
                  <c:v>16.4813</c:v>
                </c:pt>
                <c:pt idx="66">
                  <c:v>-312.112</c:v>
                </c:pt>
                <c:pt idx="67">
                  <c:v>204.4532</c:v>
                </c:pt>
                <c:pt idx="68">
                  <c:v>1349.7432</c:v>
                </c:pt>
                <c:pt idx="69">
                  <c:v>330.5363</c:v>
                </c:pt>
                <c:pt idx="70">
                  <c:v>-836.3203</c:v>
                </c:pt>
                <c:pt idx="71">
                  <c:v>1056.5983</c:v>
                </c:pt>
                <c:pt idx="72">
                  <c:v>312.2504</c:v>
                </c:pt>
                <c:pt idx="73">
                  <c:v>-79.6412</c:v>
                </c:pt>
                <c:pt idx="74">
                  <c:v>-180.5863</c:v>
                </c:pt>
                <c:pt idx="75">
                  <c:v>-242.694</c:v>
                </c:pt>
                <c:pt idx="76">
                  <c:v>553.1727</c:v>
                </c:pt>
                <c:pt idx="77">
                  <c:v>660.9249</c:v>
                </c:pt>
                <c:pt idx="78">
                  <c:v>83.0909</c:v>
                </c:pt>
                <c:pt idx="79">
                  <c:v>1223.1101</c:v>
                </c:pt>
                <c:pt idx="80">
                  <c:v>8.3196</c:v>
                </c:pt>
                <c:pt idx="81">
                  <c:v>-0.2745</c:v>
                </c:pt>
                <c:pt idx="82">
                  <c:v>-8.6635</c:v>
                </c:pt>
                <c:pt idx="83">
                  <c:v>26.9197</c:v>
                </c:pt>
                <c:pt idx="84">
                  <c:v>79.4608</c:v>
                </c:pt>
                <c:pt idx="85">
                  <c:v>35.6438</c:v>
                </c:pt>
                <c:pt idx="86">
                  <c:v>-85.9167</c:v>
                </c:pt>
                <c:pt idx="87">
                  <c:v>-135.0281</c:v>
                </c:pt>
                <c:pt idx="88">
                  <c:v>11.3306</c:v>
                </c:pt>
                <c:pt idx="89">
                  <c:v>105.9177</c:v>
                </c:pt>
                <c:pt idx="90">
                  <c:v>44.4264</c:v>
                </c:pt>
                <c:pt idx="91">
                  <c:v>16.3144</c:v>
                </c:pt>
              </c:numCache>
            </c:numRef>
          </c:yVal>
          <c:smooth val="0"/>
        </c:ser>
        <c:axId val="50443181"/>
        <c:axId val="11913040"/>
      </c:scatterChart>
      <c:valAx>
        <c:axId val="50443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3040"/>
        <c:crossesAt val="0"/>
        <c:crossBetween val="midCat"/>
      </c:valAx>
      <c:valAx>
        <c:axId val="119130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31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99</c:f>
              <c:numCache>
                <c:formatCode>General</c:formatCode>
                <c:ptCount val="96"/>
                <c:pt idx="0">
                  <c:v>-68.15</c:v>
                </c:pt>
                <c:pt idx="1">
                  <c:v>-29.41</c:v>
                </c:pt>
                <c:pt idx="2">
                  <c:v>-71.45</c:v>
                </c:pt>
                <c:pt idx="3">
                  <c:v>-36.01</c:v>
                </c:pt>
                <c:pt idx="4">
                  <c:v>49.17</c:v>
                </c:pt>
                <c:pt idx="5">
                  <c:v>69.75</c:v>
                </c:pt>
                <c:pt idx="6">
                  <c:v>24.45</c:v>
                </c:pt>
                <c:pt idx="7">
                  <c:v>-30.54</c:v>
                </c:pt>
                <c:pt idx="8">
                  <c:v>-22.7</c:v>
                </c:pt>
                <c:pt idx="9">
                  <c:v>-10.86</c:v>
                </c:pt>
                <c:pt idx="10">
                  <c:v>5.11</c:v>
                </c:pt>
                <c:pt idx="11">
                  <c:v>34.72</c:v>
                </c:pt>
                <c:pt idx="12">
                  <c:v>38.22</c:v>
                </c:pt>
                <c:pt idx="13">
                  <c:v>6.26</c:v>
                </c:pt>
                <c:pt idx="14">
                  <c:v>-12.85</c:v>
                </c:pt>
                <c:pt idx="15">
                  <c:v>-5.83</c:v>
                </c:pt>
                <c:pt idx="16">
                  <c:v>-5.14</c:v>
                </c:pt>
                <c:pt idx="17">
                  <c:v>-7.26</c:v>
                </c:pt>
                <c:pt idx="18">
                  <c:v>-1.6</c:v>
                </c:pt>
                <c:pt idx="19">
                  <c:v>-1.2</c:v>
                </c:pt>
                <c:pt idx="20">
                  <c:v>10.1</c:v>
                </c:pt>
                <c:pt idx="21">
                  <c:v>25.31</c:v>
                </c:pt>
                <c:pt idx="22">
                  <c:v>7.64</c:v>
                </c:pt>
                <c:pt idx="23">
                  <c:v>10.38</c:v>
                </c:pt>
                <c:pt idx="24">
                  <c:v>24.23</c:v>
                </c:pt>
                <c:pt idx="25">
                  <c:v>11.87</c:v>
                </c:pt>
                <c:pt idx="26">
                  <c:v>15.16</c:v>
                </c:pt>
                <c:pt idx="27">
                  <c:v>3.12</c:v>
                </c:pt>
                <c:pt idx="28">
                  <c:v>-32.14</c:v>
                </c:pt>
                <c:pt idx="29">
                  <c:v>-34.8</c:v>
                </c:pt>
                <c:pt idx="30">
                  <c:v>-1.81</c:v>
                </c:pt>
                <c:pt idx="31">
                  <c:v>38.23</c:v>
                </c:pt>
                <c:pt idx="32">
                  <c:v>569.98</c:v>
                </c:pt>
                <c:pt idx="33">
                  <c:v>550.94</c:v>
                </c:pt>
                <c:pt idx="34">
                  <c:v>31.15</c:v>
                </c:pt>
                <c:pt idx="35">
                  <c:v>-2.08</c:v>
                </c:pt>
                <c:pt idx="36">
                  <c:v>-8.8</c:v>
                </c:pt>
                <c:pt idx="37">
                  <c:v>40.19</c:v>
                </c:pt>
                <c:pt idx="38">
                  <c:v>80.98</c:v>
                </c:pt>
                <c:pt idx="39">
                  <c:v>93.3</c:v>
                </c:pt>
                <c:pt idx="40">
                  <c:v>445.64</c:v>
                </c:pt>
                <c:pt idx="41">
                  <c:v>470.57</c:v>
                </c:pt>
                <c:pt idx="42">
                  <c:v>66</c:v>
                </c:pt>
                <c:pt idx="43">
                  <c:v>12.58</c:v>
                </c:pt>
                <c:pt idx="44">
                  <c:v>29.97</c:v>
                </c:pt>
                <c:pt idx="45">
                  <c:v>3.23</c:v>
                </c:pt>
                <c:pt idx="46">
                  <c:v>-42.96</c:v>
                </c:pt>
                <c:pt idx="47">
                  <c:v>-50.26</c:v>
                </c:pt>
                <c:pt idx="48">
                  <c:v>-22.12</c:v>
                </c:pt>
                <c:pt idx="49">
                  <c:v>2.48</c:v>
                </c:pt>
                <c:pt idx="50">
                  <c:v>-11.52</c:v>
                </c:pt>
                <c:pt idx="51">
                  <c:v>-23.05</c:v>
                </c:pt>
                <c:pt idx="52">
                  <c:v>-14.53</c:v>
                </c:pt>
                <c:pt idx="53">
                  <c:v>3.61</c:v>
                </c:pt>
                <c:pt idx="54">
                  <c:v>5.47</c:v>
                </c:pt>
                <c:pt idx="55">
                  <c:v>13.59</c:v>
                </c:pt>
                <c:pt idx="56">
                  <c:v>25.16</c:v>
                </c:pt>
                <c:pt idx="57">
                  <c:v>3.3</c:v>
                </c:pt>
                <c:pt idx="58">
                  <c:v>17.69</c:v>
                </c:pt>
                <c:pt idx="59">
                  <c:v>44.05</c:v>
                </c:pt>
                <c:pt idx="60">
                  <c:v>28.57</c:v>
                </c:pt>
                <c:pt idx="61">
                  <c:v>36.36</c:v>
                </c:pt>
                <c:pt idx="62">
                  <c:v>16.14</c:v>
                </c:pt>
                <c:pt idx="63">
                  <c:v>-145.29</c:v>
                </c:pt>
                <c:pt idx="64">
                  <c:v>-141.77</c:v>
                </c:pt>
                <c:pt idx="65">
                  <c:v>37.24</c:v>
                </c:pt>
                <c:pt idx="66">
                  <c:v>30.37</c:v>
                </c:pt>
                <c:pt idx="67">
                  <c:v>-156.95</c:v>
                </c:pt>
                <c:pt idx="68">
                  <c:v>-170.14</c:v>
                </c:pt>
                <c:pt idx="69">
                  <c:v>84.11</c:v>
                </c:pt>
                <c:pt idx="70">
                  <c:v>22</c:v>
                </c:pt>
                <c:pt idx="71">
                  <c:v>-120.75</c:v>
                </c:pt>
                <c:pt idx="72">
                  <c:v>-43.11</c:v>
                </c:pt>
                <c:pt idx="73">
                  <c:v>22.59</c:v>
                </c:pt>
                <c:pt idx="74">
                  <c:v>50.94</c:v>
                </c:pt>
                <c:pt idx="75">
                  <c:v>-9.12</c:v>
                </c:pt>
                <c:pt idx="76">
                  <c:v>-62.5</c:v>
                </c:pt>
                <c:pt idx="77">
                  <c:v>-52.22</c:v>
                </c:pt>
                <c:pt idx="78">
                  <c:v>-125.37</c:v>
                </c:pt>
                <c:pt idx="79">
                  <c:v>-102.11</c:v>
                </c:pt>
                <c:pt idx="80">
                  <c:v>14.46</c:v>
                </c:pt>
                <c:pt idx="81">
                  <c:v>21.14</c:v>
                </c:pt>
                <c:pt idx="82">
                  <c:v>-0.77</c:v>
                </c:pt>
                <c:pt idx="83">
                  <c:v>-34.58</c:v>
                </c:pt>
                <c:pt idx="84">
                  <c:v>-12.59</c:v>
                </c:pt>
                <c:pt idx="85">
                  <c:v>8.9</c:v>
                </c:pt>
                <c:pt idx="86">
                  <c:v>10.22</c:v>
                </c:pt>
                <c:pt idx="87">
                  <c:v>5.72</c:v>
                </c:pt>
                <c:pt idx="88">
                  <c:v>0.67</c:v>
                </c:pt>
                <c:pt idx="89">
                  <c:v>-12.41</c:v>
                </c:pt>
                <c:pt idx="90">
                  <c:v>-11.52</c:v>
                </c:pt>
              </c:numCache>
            </c:numRef>
          </c:xVal>
          <c:yVal>
            <c:numRef>
              <c:f>Data!$I$4:$I$99</c:f>
              <c:numCache>
                <c:formatCode>General</c:formatCode>
                <c:ptCount val="96"/>
                <c:pt idx="0">
                  <c:v>233.82</c:v>
                </c:pt>
                <c:pt idx="1">
                  <c:v>113.91</c:v>
                </c:pt>
                <c:pt idx="2">
                  <c:v>255.52</c:v>
                </c:pt>
                <c:pt idx="3">
                  <c:v>135.35</c:v>
                </c:pt>
                <c:pt idx="4">
                  <c:v>-121.97</c:v>
                </c:pt>
                <c:pt idx="5">
                  <c:v>-201.35</c:v>
                </c:pt>
                <c:pt idx="6">
                  <c:v>-71.66</c:v>
                </c:pt>
                <c:pt idx="7">
                  <c:v>90.09</c:v>
                </c:pt>
                <c:pt idx="8">
                  <c:v>50.23</c:v>
                </c:pt>
                <c:pt idx="9">
                  <c:v>9.8</c:v>
                </c:pt>
                <c:pt idx="10">
                  <c:v>-41.27</c:v>
                </c:pt>
                <c:pt idx="11">
                  <c:v>-133.53</c:v>
                </c:pt>
                <c:pt idx="12">
                  <c:v>-139.06</c:v>
                </c:pt>
                <c:pt idx="13">
                  <c:v>-43.65</c:v>
                </c:pt>
                <c:pt idx="14">
                  <c:v>1.67</c:v>
                </c:pt>
                <c:pt idx="15">
                  <c:v>15.6</c:v>
                </c:pt>
                <c:pt idx="16">
                  <c:v>14.61</c:v>
                </c:pt>
                <c:pt idx="17">
                  <c:v>18.41</c:v>
                </c:pt>
                <c:pt idx="18">
                  <c:v>-8.79</c:v>
                </c:pt>
                <c:pt idx="19">
                  <c:v>-12.66</c:v>
                </c:pt>
                <c:pt idx="20">
                  <c:v>-31.31</c:v>
                </c:pt>
                <c:pt idx="21">
                  <c:v>-80.07</c:v>
                </c:pt>
                <c:pt idx="22">
                  <c:v>-38.69</c:v>
                </c:pt>
                <c:pt idx="23">
                  <c:v>-100</c:v>
                </c:pt>
                <c:pt idx="24">
                  <c:v>-132.67</c:v>
                </c:pt>
                <c:pt idx="25">
                  <c:v>-60.81</c:v>
                </c:pt>
                <c:pt idx="26">
                  <c:v>-44.96</c:v>
                </c:pt>
                <c:pt idx="27">
                  <c:v>16.16</c:v>
                </c:pt>
                <c:pt idx="28">
                  <c:v>191.36</c:v>
                </c:pt>
                <c:pt idx="29">
                  <c:v>207.59</c:v>
                </c:pt>
                <c:pt idx="30">
                  <c:v>26.15</c:v>
                </c:pt>
                <c:pt idx="31">
                  <c:v>-119.44</c:v>
                </c:pt>
                <c:pt idx="32">
                  <c:v>-252.42</c:v>
                </c:pt>
                <c:pt idx="33">
                  <c:v>-218.54</c:v>
                </c:pt>
                <c:pt idx="34">
                  <c:v>-129.46</c:v>
                </c:pt>
                <c:pt idx="35">
                  <c:v>23.25</c:v>
                </c:pt>
                <c:pt idx="36">
                  <c:v>26.63</c:v>
                </c:pt>
                <c:pt idx="37">
                  <c:v>-169.02</c:v>
                </c:pt>
                <c:pt idx="38">
                  <c:v>-283.52</c:v>
                </c:pt>
                <c:pt idx="39">
                  <c:v>-300.44</c:v>
                </c:pt>
                <c:pt idx="40">
                  <c:v>-372.4</c:v>
                </c:pt>
                <c:pt idx="41">
                  <c:v>-409.18</c:v>
                </c:pt>
                <c:pt idx="42">
                  <c:v>-163.32</c:v>
                </c:pt>
                <c:pt idx="43">
                  <c:v>-11.11</c:v>
                </c:pt>
                <c:pt idx="44">
                  <c:v>-51.77</c:v>
                </c:pt>
                <c:pt idx="45">
                  <c:v>26.58</c:v>
                </c:pt>
                <c:pt idx="46">
                  <c:v>130.34</c:v>
                </c:pt>
                <c:pt idx="47">
                  <c:v>105.52</c:v>
                </c:pt>
                <c:pt idx="48">
                  <c:v>28.37</c:v>
                </c:pt>
                <c:pt idx="49">
                  <c:v>-119.23</c:v>
                </c:pt>
                <c:pt idx="50">
                  <c:v>-218.28</c:v>
                </c:pt>
                <c:pt idx="51">
                  <c:v>-303.8</c:v>
                </c:pt>
                <c:pt idx="52">
                  <c:v>-267.62</c:v>
                </c:pt>
                <c:pt idx="53">
                  <c:v>-232.52</c:v>
                </c:pt>
                <c:pt idx="54">
                  <c:v>-270.17</c:v>
                </c:pt>
                <c:pt idx="55">
                  <c:v>-219.1</c:v>
                </c:pt>
                <c:pt idx="56">
                  <c:v>-158.47</c:v>
                </c:pt>
                <c:pt idx="57">
                  <c:v>-22.51</c:v>
                </c:pt>
                <c:pt idx="58">
                  <c:v>91.43</c:v>
                </c:pt>
                <c:pt idx="59">
                  <c:v>-9.13</c:v>
                </c:pt>
                <c:pt idx="60">
                  <c:v>-116.74</c:v>
                </c:pt>
                <c:pt idx="61">
                  <c:v>-135.12</c:v>
                </c:pt>
                <c:pt idx="62">
                  <c:v>-46.56</c:v>
                </c:pt>
                <c:pt idx="63">
                  <c:v>428.93</c:v>
                </c:pt>
                <c:pt idx="64">
                  <c:v>406.27</c:v>
                </c:pt>
                <c:pt idx="65">
                  <c:v>-147.82</c:v>
                </c:pt>
                <c:pt idx="66">
                  <c:v>-53.83</c:v>
                </c:pt>
                <c:pt idx="67">
                  <c:v>777.1</c:v>
                </c:pt>
                <c:pt idx="68">
                  <c:v>840.14</c:v>
                </c:pt>
                <c:pt idx="69">
                  <c:v>-252.89</c:v>
                </c:pt>
                <c:pt idx="70">
                  <c:v>110.14</c:v>
                </c:pt>
                <c:pt idx="71">
                  <c:v>684.42</c:v>
                </c:pt>
                <c:pt idx="72">
                  <c:v>116.3</c:v>
                </c:pt>
                <c:pt idx="73">
                  <c:v>-130.11</c:v>
                </c:pt>
                <c:pt idx="74">
                  <c:v>-211.64</c:v>
                </c:pt>
                <c:pt idx="75">
                  <c:v>155.24</c:v>
                </c:pt>
                <c:pt idx="76">
                  <c:v>607.05</c:v>
                </c:pt>
                <c:pt idx="77">
                  <c:v>372.01</c:v>
                </c:pt>
                <c:pt idx="78">
                  <c:v>653.1</c:v>
                </c:pt>
                <c:pt idx="79">
                  <c:v>615.71</c:v>
                </c:pt>
                <c:pt idx="80">
                  <c:v>4.02</c:v>
                </c:pt>
                <c:pt idx="81">
                  <c:v>-4.47</c:v>
                </c:pt>
                <c:pt idx="82">
                  <c:v>9.13</c:v>
                </c:pt>
                <c:pt idx="83">
                  <c:v>53.19</c:v>
                </c:pt>
                <c:pt idx="84">
                  <c:v>57.55</c:v>
                </c:pt>
                <c:pt idx="85">
                  <c:v>-25.14</c:v>
                </c:pt>
                <c:pt idx="86">
                  <c:v>-110.47</c:v>
                </c:pt>
                <c:pt idx="87">
                  <c:v>-61.85</c:v>
                </c:pt>
                <c:pt idx="88">
                  <c:v>58.62</c:v>
                </c:pt>
                <c:pt idx="89">
                  <c:v>75.17</c:v>
                </c:pt>
                <c:pt idx="90">
                  <c:v>30.37</c:v>
                </c:pt>
              </c:numCache>
            </c:numRef>
          </c:yVal>
          <c:smooth val="0"/>
        </c:ser>
        <c:axId val="86713051"/>
        <c:axId val="32225013"/>
      </c:scatterChart>
      <c:valAx>
        <c:axId val="86713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5013"/>
        <c:crossesAt val="0"/>
        <c:crossBetween val="midCat"/>
      </c:valAx>
      <c:valAx>
        <c:axId val="322250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30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99</c:f>
              <c:numCache>
                <c:formatCode>General</c:formatCode>
                <c:ptCount val="96"/>
                <c:pt idx="0">
                  <c:v>-68.15</c:v>
                </c:pt>
                <c:pt idx="1">
                  <c:v>-29.41</c:v>
                </c:pt>
                <c:pt idx="2">
                  <c:v>-71.45</c:v>
                </c:pt>
                <c:pt idx="3">
                  <c:v>-36.01</c:v>
                </c:pt>
                <c:pt idx="4">
                  <c:v>49.17</c:v>
                </c:pt>
                <c:pt idx="5">
                  <c:v>69.75</c:v>
                </c:pt>
                <c:pt idx="6">
                  <c:v>24.45</c:v>
                </c:pt>
                <c:pt idx="7">
                  <c:v>-30.54</c:v>
                </c:pt>
                <c:pt idx="8">
                  <c:v>-22.7</c:v>
                </c:pt>
                <c:pt idx="9">
                  <c:v>-10.86</c:v>
                </c:pt>
                <c:pt idx="10">
                  <c:v>5.11</c:v>
                </c:pt>
                <c:pt idx="11">
                  <c:v>34.72</c:v>
                </c:pt>
                <c:pt idx="12">
                  <c:v>38.22</c:v>
                </c:pt>
                <c:pt idx="13">
                  <c:v>6.26</c:v>
                </c:pt>
                <c:pt idx="14">
                  <c:v>-12.85</c:v>
                </c:pt>
                <c:pt idx="15">
                  <c:v>-5.83</c:v>
                </c:pt>
                <c:pt idx="16">
                  <c:v>-5.14</c:v>
                </c:pt>
                <c:pt idx="17">
                  <c:v>-7.26</c:v>
                </c:pt>
                <c:pt idx="18">
                  <c:v>-1.6</c:v>
                </c:pt>
                <c:pt idx="19">
                  <c:v>-1.2</c:v>
                </c:pt>
                <c:pt idx="20">
                  <c:v>10.1</c:v>
                </c:pt>
                <c:pt idx="21">
                  <c:v>25.31</c:v>
                </c:pt>
                <c:pt idx="22">
                  <c:v>7.64</c:v>
                </c:pt>
                <c:pt idx="23">
                  <c:v>10.38</c:v>
                </c:pt>
                <c:pt idx="24">
                  <c:v>24.23</c:v>
                </c:pt>
                <c:pt idx="25">
                  <c:v>11.87</c:v>
                </c:pt>
                <c:pt idx="26">
                  <c:v>15.16</c:v>
                </c:pt>
                <c:pt idx="27">
                  <c:v>3.12</c:v>
                </c:pt>
                <c:pt idx="28">
                  <c:v>-32.14</c:v>
                </c:pt>
                <c:pt idx="29">
                  <c:v>-34.8</c:v>
                </c:pt>
                <c:pt idx="30">
                  <c:v>-1.81</c:v>
                </c:pt>
                <c:pt idx="31">
                  <c:v>38.23</c:v>
                </c:pt>
                <c:pt idx="32">
                  <c:v>569.98</c:v>
                </c:pt>
                <c:pt idx="33">
                  <c:v>550.94</c:v>
                </c:pt>
                <c:pt idx="34">
                  <c:v>31.15</c:v>
                </c:pt>
                <c:pt idx="35">
                  <c:v>-2.08</c:v>
                </c:pt>
                <c:pt idx="36">
                  <c:v>-8.8</c:v>
                </c:pt>
                <c:pt idx="37">
                  <c:v>40.19</c:v>
                </c:pt>
                <c:pt idx="38">
                  <c:v>80.98</c:v>
                </c:pt>
                <c:pt idx="39">
                  <c:v>93.3</c:v>
                </c:pt>
                <c:pt idx="40">
                  <c:v>445.64</c:v>
                </c:pt>
                <c:pt idx="41">
                  <c:v>470.57</c:v>
                </c:pt>
                <c:pt idx="42">
                  <c:v>66</c:v>
                </c:pt>
                <c:pt idx="43">
                  <c:v>12.58</c:v>
                </c:pt>
                <c:pt idx="44">
                  <c:v>29.97</c:v>
                </c:pt>
                <c:pt idx="45">
                  <c:v>3.23</c:v>
                </c:pt>
                <c:pt idx="46">
                  <c:v>-42.96</c:v>
                </c:pt>
                <c:pt idx="47">
                  <c:v>-50.26</c:v>
                </c:pt>
                <c:pt idx="48">
                  <c:v>-22.12</c:v>
                </c:pt>
                <c:pt idx="49">
                  <c:v>2.48</c:v>
                </c:pt>
                <c:pt idx="50">
                  <c:v>-11.52</c:v>
                </c:pt>
                <c:pt idx="51">
                  <c:v>-23.05</c:v>
                </c:pt>
                <c:pt idx="52">
                  <c:v>-14.53</c:v>
                </c:pt>
                <c:pt idx="53">
                  <c:v>3.61</c:v>
                </c:pt>
                <c:pt idx="54">
                  <c:v>5.47</c:v>
                </c:pt>
                <c:pt idx="55">
                  <c:v>13.59</c:v>
                </c:pt>
                <c:pt idx="56">
                  <c:v>25.16</c:v>
                </c:pt>
                <c:pt idx="57">
                  <c:v>3.3</c:v>
                </c:pt>
                <c:pt idx="58">
                  <c:v>17.69</c:v>
                </c:pt>
                <c:pt idx="59">
                  <c:v>44.05</c:v>
                </c:pt>
                <c:pt idx="60">
                  <c:v>28.57</c:v>
                </c:pt>
                <c:pt idx="61">
                  <c:v>36.36</c:v>
                </c:pt>
                <c:pt idx="62">
                  <c:v>16.14</c:v>
                </c:pt>
                <c:pt idx="63">
                  <c:v>-145.29</c:v>
                </c:pt>
                <c:pt idx="64">
                  <c:v>-141.77</c:v>
                </c:pt>
                <c:pt idx="65">
                  <c:v>37.24</c:v>
                </c:pt>
                <c:pt idx="66">
                  <c:v>30.37</c:v>
                </c:pt>
                <c:pt idx="67">
                  <c:v>-156.95</c:v>
                </c:pt>
                <c:pt idx="68">
                  <c:v>-170.14</c:v>
                </c:pt>
                <c:pt idx="69">
                  <c:v>84.11</c:v>
                </c:pt>
                <c:pt idx="70">
                  <c:v>22</c:v>
                </c:pt>
                <c:pt idx="71">
                  <c:v>-120.75</c:v>
                </c:pt>
                <c:pt idx="72">
                  <c:v>-43.11</c:v>
                </c:pt>
                <c:pt idx="73">
                  <c:v>22.59</c:v>
                </c:pt>
                <c:pt idx="74">
                  <c:v>50.94</c:v>
                </c:pt>
                <c:pt idx="75">
                  <c:v>-9.12</c:v>
                </c:pt>
                <c:pt idx="76">
                  <c:v>-62.5</c:v>
                </c:pt>
                <c:pt idx="77">
                  <c:v>-52.22</c:v>
                </c:pt>
                <c:pt idx="78">
                  <c:v>-125.37</c:v>
                </c:pt>
                <c:pt idx="79">
                  <c:v>-102.11</c:v>
                </c:pt>
                <c:pt idx="80">
                  <c:v>14.46</c:v>
                </c:pt>
                <c:pt idx="81">
                  <c:v>21.14</c:v>
                </c:pt>
                <c:pt idx="82">
                  <c:v>-0.77</c:v>
                </c:pt>
                <c:pt idx="83">
                  <c:v>-34.58</c:v>
                </c:pt>
                <c:pt idx="84">
                  <c:v>-12.59</c:v>
                </c:pt>
                <c:pt idx="85">
                  <c:v>8.9</c:v>
                </c:pt>
                <c:pt idx="86">
                  <c:v>10.22</c:v>
                </c:pt>
                <c:pt idx="87">
                  <c:v>5.72</c:v>
                </c:pt>
                <c:pt idx="88">
                  <c:v>0.67</c:v>
                </c:pt>
                <c:pt idx="89">
                  <c:v>-12.41</c:v>
                </c:pt>
                <c:pt idx="90">
                  <c:v>-11.52</c:v>
                </c:pt>
              </c:numCache>
            </c:numRef>
          </c:xVal>
          <c:yVal>
            <c:numRef>
              <c:f>Data!$H$4:$H$99</c:f>
              <c:numCache>
                <c:formatCode>General</c:formatCode>
                <c:ptCount val="96"/>
                <c:pt idx="0">
                  <c:v>252.97</c:v>
                </c:pt>
                <c:pt idx="1">
                  <c:v>122.82</c:v>
                </c:pt>
                <c:pt idx="2">
                  <c:v>276.89</c:v>
                </c:pt>
                <c:pt idx="3">
                  <c:v>144.93</c:v>
                </c:pt>
                <c:pt idx="4">
                  <c:v>-134.85</c:v>
                </c:pt>
                <c:pt idx="5">
                  <c:v>-221.36</c:v>
                </c:pt>
                <c:pt idx="6">
                  <c:v>-80.19</c:v>
                </c:pt>
                <c:pt idx="7">
                  <c:v>99.2</c:v>
                </c:pt>
                <c:pt idx="8">
                  <c:v>56.57</c:v>
                </c:pt>
                <c:pt idx="9">
                  <c:v>10.87</c:v>
                </c:pt>
                <c:pt idx="10">
                  <c:v>-44.86</c:v>
                </c:pt>
                <c:pt idx="11">
                  <c:v>-144.79</c:v>
                </c:pt>
                <c:pt idx="12">
                  <c:v>-151.73</c:v>
                </c:pt>
                <c:pt idx="13">
                  <c:v>-47.79</c:v>
                </c:pt>
                <c:pt idx="14">
                  <c:v>2.32</c:v>
                </c:pt>
                <c:pt idx="15">
                  <c:v>17.92</c:v>
                </c:pt>
                <c:pt idx="16">
                  <c:v>15.45</c:v>
                </c:pt>
                <c:pt idx="17">
                  <c:v>17.84</c:v>
                </c:pt>
                <c:pt idx="18">
                  <c:v>-8.39</c:v>
                </c:pt>
                <c:pt idx="19">
                  <c:v>-12.61</c:v>
                </c:pt>
                <c:pt idx="20">
                  <c:v>-33.33</c:v>
                </c:pt>
                <c:pt idx="21">
                  <c:v>-83.47</c:v>
                </c:pt>
                <c:pt idx="22">
                  <c:v>-40.62</c:v>
                </c:pt>
                <c:pt idx="23">
                  <c:v>-106.26</c:v>
                </c:pt>
                <c:pt idx="24">
                  <c:v>-140.52</c:v>
                </c:pt>
                <c:pt idx="25">
                  <c:v>-65.64</c:v>
                </c:pt>
                <c:pt idx="26">
                  <c:v>-48.58</c:v>
                </c:pt>
                <c:pt idx="27">
                  <c:v>19.21</c:v>
                </c:pt>
                <c:pt idx="28">
                  <c:v>207.24</c:v>
                </c:pt>
                <c:pt idx="29">
                  <c:v>223.15</c:v>
                </c:pt>
                <c:pt idx="30">
                  <c:v>28.59</c:v>
                </c:pt>
                <c:pt idx="31">
                  <c:v>-126.72</c:v>
                </c:pt>
                <c:pt idx="32">
                  <c:v>-268.09</c:v>
                </c:pt>
                <c:pt idx="33">
                  <c:v>-234.74</c:v>
                </c:pt>
                <c:pt idx="34">
                  <c:v>-141.13</c:v>
                </c:pt>
                <c:pt idx="35">
                  <c:v>25.85</c:v>
                </c:pt>
                <c:pt idx="36">
                  <c:v>29.74</c:v>
                </c:pt>
                <c:pt idx="37">
                  <c:v>-181.54</c:v>
                </c:pt>
                <c:pt idx="38">
                  <c:v>-307.93</c:v>
                </c:pt>
                <c:pt idx="39">
                  <c:v>-328.36</c:v>
                </c:pt>
                <c:pt idx="40">
                  <c:v>-409.34</c:v>
                </c:pt>
                <c:pt idx="41">
                  <c:v>-452.81</c:v>
                </c:pt>
                <c:pt idx="42">
                  <c:v>-182.32</c:v>
                </c:pt>
                <c:pt idx="43">
                  <c:v>-14.26</c:v>
                </c:pt>
                <c:pt idx="44">
                  <c:v>-61.9</c:v>
                </c:pt>
                <c:pt idx="45">
                  <c:v>28.89</c:v>
                </c:pt>
                <c:pt idx="46">
                  <c:v>150.62</c:v>
                </c:pt>
                <c:pt idx="47">
                  <c:v>126.03</c:v>
                </c:pt>
                <c:pt idx="48">
                  <c:v>37.62</c:v>
                </c:pt>
                <c:pt idx="49">
                  <c:v>-120.69</c:v>
                </c:pt>
                <c:pt idx="50">
                  <c:v>-213.82</c:v>
                </c:pt>
                <c:pt idx="51">
                  <c:v>-299.1</c:v>
                </c:pt>
                <c:pt idx="52">
                  <c:v>-267.34</c:v>
                </c:pt>
                <c:pt idx="53">
                  <c:v>-235.39</c:v>
                </c:pt>
                <c:pt idx="54">
                  <c:v>-272.62</c:v>
                </c:pt>
                <c:pt idx="55">
                  <c:v>-219.39</c:v>
                </c:pt>
                <c:pt idx="56">
                  <c:v>-163.51</c:v>
                </c:pt>
                <c:pt idx="57">
                  <c:v>-19.99</c:v>
                </c:pt>
                <c:pt idx="58">
                  <c:v>109.13</c:v>
                </c:pt>
                <c:pt idx="59">
                  <c:v>-1.7</c:v>
                </c:pt>
                <c:pt idx="60">
                  <c:v>-124.34</c:v>
                </c:pt>
                <c:pt idx="61">
                  <c:v>-144.64</c:v>
                </c:pt>
                <c:pt idx="62">
                  <c:v>-52.76</c:v>
                </c:pt>
                <c:pt idx="63">
                  <c:v>466.85</c:v>
                </c:pt>
                <c:pt idx="64">
                  <c:v>451.4</c:v>
                </c:pt>
                <c:pt idx="65">
                  <c:v>-154.71</c:v>
                </c:pt>
                <c:pt idx="66">
                  <c:v>-51.35</c:v>
                </c:pt>
                <c:pt idx="67">
                  <c:v>867.88</c:v>
                </c:pt>
                <c:pt idx="68">
                  <c:v>928.63</c:v>
                </c:pt>
                <c:pt idx="69">
                  <c:v>-309.42</c:v>
                </c:pt>
                <c:pt idx="70">
                  <c:v>108.27</c:v>
                </c:pt>
                <c:pt idx="71">
                  <c:v>764.64</c:v>
                </c:pt>
                <c:pt idx="72">
                  <c:v>123.11</c:v>
                </c:pt>
                <c:pt idx="73">
                  <c:v>-141.51</c:v>
                </c:pt>
                <c:pt idx="74">
                  <c:v>-229.99</c:v>
                </c:pt>
                <c:pt idx="75">
                  <c:v>169.27</c:v>
                </c:pt>
                <c:pt idx="76">
                  <c:v>665.57</c:v>
                </c:pt>
                <c:pt idx="77">
                  <c:v>407.81</c:v>
                </c:pt>
                <c:pt idx="78">
                  <c:v>732.52</c:v>
                </c:pt>
                <c:pt idx="79">
                  <c:v>693.7</c:v>
                </c:pt>
                <c:pt idx="80">
                  <c:v>5.11</c:v>
                </c:pt>
                <c:pt idx="81">
                  <c:v>-8.24</c:v>
                </c:pt>
                <c:pt idx="82">
                  <c:v>9.95</c:v>
                </c:pt>
                <c:pt idx="83">
                  <c:v>69.5</c:v>
                </c:pt>
                <c:pt idx="84">
                  <c:v>72.79</c:v>
                </c:pt>
                <c:pt idx="85">
                  <c:v>-30.59</c:v>
                </c:pt>
                <c:pt idx="86">
                  <c:v>-123.08</c:v>
                </c:pt>
                <c:pt idx="87">
                  <c:v>-61.62</c:v>
                </c:pt>
                <c:pt idx="88">
                  <c:v>70.4</c:v>
                </c:pt>
                <c:pt idx="89">
                  <c:v>88.4</c:v>
                </c:pt>
                <c:pt idx="90">
                  <c:v>37</c:v>
                </c:pt>
              </c:numCache>
            </c:numRef>
          </c:yVal>
          <c:smooth val="0"/>
        </c:ser>
        <c:axId val="19691174"/>
        <c:axId val="82969634"/>
      </c:scatterChart>
      <c:valAx>
        <c:axId val="19691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9634"/>
        <c:crossesAt val="0"/>
        <c:crossBetween val="midCat"/>
      </c:valAx>
      <c:valAx>
        <c:axId val="829696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11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99</c:f>
              <c:numCache>
                <c:formatCode>General</c:formatCode>
                <c:ptCount val="96"/>
                <c:pt idx="0">
                  <c:v>-57.05</c:v>
                </c:pt>
                <c:pt idx="1">
                  <c:v>-55.62</c:v>
                </c:pt>
                <c:pt idx="2">
                  <c:v>-35.63</c:v>
                </c:pt>
                <c:pt idx="3">
                  <c:v>-3.23</c:v>
                </c:pt>
                <c:pt idx="4">
                  <c:v>58.5</c:v>
                </c:pt>
                <c:pt idx="5">
                  <c:v>37.07</c:v>
                </c:pt>
                <c:pt idx="6">
                  <c:v>5.37</c:v>
                </c:pt>
                <c:pt idx="7">
                  <c:v>-24.56</c:v>
                </c:pt>
                <c:pt idx="8">
                  <c:v>-18.17</c:v>
                </c:pt>
                <c:pt idx="9">
                  <c:v>-0.8</c:v>
                </c:pt>
                <c:pt idx="10">
                  <c:v>20.11</c:v>
                </c:pt>
                <c:pt idx="11">
                  <c:v>31.93</c:v>
                </c:pt>
                <c:pt idx="12">
                  <c:v>20.88</c:v>
                </c:pt>
                <c:pt idx="13">
                  <c:v>0.22</c:v>
                </c:pt>
                <c:pt idx="14">
                  <c:v>-8.49</c:v>
                </c:pt>
                <c:pt idx="15">
                  <c:v>-7.39</c:v>
                </c:pt>
                <c:pt idx="16">
                  <c:v>-4.77</c:v>
                </c:pt>
                <c:pt idx="17">
                  <c:v>-4.57</c:v>
                </c:pt>
                <c:pt idx="18">
                  <c:v>-2.14</c:v>
                </c:pt>
                <c:pt idx="19">
                  <c:v>7.01</c:v>
                </c:pt>
                <c:pt idx="20">
                  <c:v>15.8</c:v>
                </c:pt>
                <c:pt idx="21">
                  <c:v>12.9</c:v>
                </c:pt>
                <c:pt idx="22">
                  <c:v>15.99</c:v>
                </c:pt>
                <c:pt idx="23">
                  <c:v>12.18</c:v>
                </c:pt>
                <c:pt idx="24">
                  <c:v>18.81</c:v>
                </c:pt>
                <c:pt idx="25">
                  <c:v>15.37</c:v>
                </c:pt>
                <c:pt idx="26">
                  <c:v>4.74</c:v>
                </c:pt>
                <c:pt idx="27">
                  <c:v>-13.98</c:v>
                </c:pt>
                <c:pt idx="28">
                  <c:v>-28.57</c:v>
                </c:pt>
                <c:pt idx="29">
                  <c:v>-17.26</c:v>
                </c:pt>
                <c:pt idx="30">
                  <c:v>18.35</c:v>
                </c:pt>
                <c:pt idx="31">
                  <c:v>385.92</c:v>
                </c:pt>
                <c:pt idx="32">
                  <c:v>386.85</c:v>
                </c:pt>
                <c:pt idx="33">
                  <c:v>381.2</c:v>
                </c:pt>
                <c:pt idx="34">
                  <c:v>5.48</c:v>
                </c:pt>
                <c:pt idx="35">
                  <c:v>8.04</c:v>
                </c:pt>
                <c:pt idx="36">
                  <c:v>11.5</c:v>
                </c:pt>
                <c:pt idx="37">
                  <c:v>63.41</c:v>
                </c:pt>
                <c:pt idx="38">
                  <c:v>79.57</c:v>
                </c:pt>
                <c:pt idx="39">
                  <c:v>333.71</c:v>
                </c:pt>
                <c:pt idx="40">
                  <c:v>339.29</c:v>
                </c:pt>
                <c:pt idx="41">
                  <c:v>315.52</c:v>
                </c:pt>
                <c:pt idx="42">
                  <c:v>50.59</c:v>
                </c:pt>
                <c:pt idx="43">
                  <c:v>21.78</c:v>
                </c:pt>
                <c:pt idx="44">
                  <c:v>8.73</c:v>
                </c:pt>
                <c:pt idx="45">
                  <c:v>-15.25</c:v>
                </c:pt>
                <c:pt idx="46">
                  <c:v>-44.75</c:v>
                </c:pt>
                <c:pt idx="47">
                  <c:v>-32.14</c:v>
                </c:pt>
                <c:pt idx="48">
                  <c:v>-14.46</c:v>
                </c:pt>
                <c:pt idx="49">
                  <c:v>-6.31</c:v>
                </c:pt>
                <c:pt idx="50">
                  <c:v>-15.08</c:v>
                </c:pt>
                <c:pt idx="51">
                  <c:v>-17.65</c:v>
                </c:pt>
                <c:pt idx="52">
                  <c:v>-4.99</c:v>
                </c:pt>
                <c:pt idx="53">
                  <c:v>1.36</c:v>
                </c:pt>
                <c:pt idx="54">
                  <c:v>13.75</c:v>
                </c:pt>
                <c:pt idx="55">
                  <c:v>15.73</c:v>
                </c:pt>
                <c:pt idx="56">
                  <c:v>12.31</c:v>
                </c:pt>
                <c:pt idx="57">
                  <c:v>18.46</c:v>
                </c:pt>
                <c:pt idx="58">
                  <c:v>24.9</c:v>
                </c:pt>
                <c:pt idx="59">
                  <c:v>35.3</c:v>
                </c:pt>
                <c:pt idx="60">
                  <c:v>37.35</c:v>
                </c:pt>
                <c:pt idx="61">
                  <c:v>16.7</c:v>
                </c:pt>
                <c:pt idx="62">
                  <c:v>-78.56</c:v>
                </c:pt>
                <c:pt idx="63">
                  <c:v>-102.05</c:v>
                </c:pt>
                <c:pt idx="64">
                  <c:v>-64.49</c:v>
                </c:pt>
                <c:pt idx="65">
                  <c:v>15.05</c:v>
                </c:pt>
                <c:pt idx="66">
                  <c:v>-74.61</c:v>
                </c:pt>
                <c:pt idx="67">
                  <c:v>-123.2</c:v>
                </c:pt>
                <c:pt idx="68">
                  <c:v>-38.79</c:v>
                </c:pt>
                <c:pt idx="69">
                  <c:v>-3.89</c:v>
                </c:pt>
                <c:pt idx="70">
                  <c:v>-5.86</c:v>
                </c:pt>
                <c:pt idx="71">
                  <c:v>-88.71</c:v>
                </c:pt>
                <c:pt idx="72">
                  <c:v>-5.47</c:v>
                </c:pt>
                <c:pt idx="73">
                  <c:v>25.75</c:v>
                </c:pt>
                <c:pt idx="74">
                  <c:v>17.19</c:v>
                </c:pt>
                <c:pt idx="75">
                  <c:v>-30.98</c:v>
                </c:pt>
                <c:pt idx="76">
                  <c:v>-51.58</c:v>
                </c:pt>
                <c:pt idx="77">
                  <c:v>-108.48</c:v>
                </c:pt>
                <c:pt idx="78">
                  <c:v>-77.98</c:v>
                </c:pt>
                <c:pt idx="79">
                  <c:v>-64.03</c:v>
                </c:pt>
                <c:pt idx="80">
                  <c:v>19.69</c:v>
                </c:pt>
                <c:pt idx="81">
                  <c:v>3.53</c:v>
                </c:pt>
                <c:pt idx="82">
                  <c:v>-13</c:v>
                </c:pt>
                <c:pt idx="83">
                  <c:v>-18.96</c:v>
                </c:pt>
                <c:pt idx="84">
                  <c:v>-6.56</c:v>
                </c:pt>
                <c:pt idx="85">
                  <c:v>10.91</c:v>
                </c:pt>
                <c:pt idx="86">
                  <c:v>5.65</c:v>
                </c:pt>
                <c:pt idx="87">
                  <c:v>5.42</c:v>
                </c:pt>
                <c:pt idx="88">
                  <c:v>-9.43</c:v>
                </c:pt>
                <c:pt idx="89">
                  <c:v>-6.08</c:v>
                </c:pt>
              </c:numCache>
            </c:numRef>
          </c:xVal>
          <c:yVal>
            <c:numRef>
              <c:f>Data!$N$4:$N$99</c:f>
              <c:numCache>
                <c:formatCode>General</c:formatCode>
                <c:ptCount val="96"/>
                <c:pt idx="0">
                  <c:v>207.34</c:v>
                </c:pt>
                <c:pt idx="1">
                  <c:v>194.83</c:v>
                </c:pt>
                <c:pt idx="2">
                  <c:v>141.69</c:v>
                </c:pt>
                <c:pt idx="3">
                  <c:v>37.58</c:v>
                </c:pt>
                <c:pt idx="4">
                  <c:v>-162.9</c:v>
                </c:pt>
                <c:pt idx="5">
                  <c:v>-100.42</c:v>
                </c:pt>
                <c:pt idx="6">
                  <c:v>-21.52</c:v>
                </c:pt>
                <c:pt idx="7">
                  <c:v>67.3</c:v>
                </c:pt>
                <c:pt idx="8">
                  <c:v>32.79</c:v>
                </c:pt>
                <c:pt idx="9">
                  <c:v>-20.28</c:v>
                </c:pt>
                <c:pt idx="10">
                  <c:v>-89.72</c:v>
                </c:pt>
                <c:pt idx="11">
                  <c:v>-119.52</c:v>
                </c:pt>
                <c:pt idx="12">
                  <c:v>-91.31</c:v>
                </c:pt>
                <c:pt idx="13">
                  <c:v>-29.39</c:v>
                </c:pt>
                <c:pt idx="14">
                  <c:v>11.8</c:v>
                </c:pt>
                <c:pt idx="15">
                  <c:v>9.46</c:v>
                </c:pt>
                <c:pt idx="16">
                  <c:v>22.95</c:v>
                </c:pt>
                <c:pt idx="17">
                  <c:v>-6.8</c:v>
                </c:pt>
                <c:pt idx="18">
                  <c:v>4.77</c:v>
                </c:pt>
                <c:pt idx="19">
                  <c:v>-39.95</c:v>
                </c:pt>
                <c:pt idx="20">
                  <c:v>-42.75</c:v>
                </c:pt>
                <c:pt idx="21">
                  <c:v>-57.3</c:v>
                </c:pt>
                <c:pt idx="22">
                  <c:v>-88.54</c:v>
                </c:pt>
                <c:pt idx="23">
                  <c:v>-92.37</c:v>
                </c:pt>
                <c:pt idx="24">
                  <c:v>-103.29</c:v>
                </c:pt>
                <c:pt idx="25">
                  <c:v>-55.67</c:v>
                </c:pt>
                <c:pt idx="26">
                  <c:v>-4.07</c:v>
                </c:pt>
                <c:pt idx="27">
                  <c:v>112.45</c:v>
                </c:pt>
                <c:pt idx="28">
                  <c:v>164.3</c:v>
                </c:pt>
                <c:pt idx="29">
                  <c:v>119.11</c:v>
                </c:pt>
                <c:pt idx="30">
                  <c:v>-42.9</c:v>
                </c:pt>
                <c:pt idx="31">
                  <c:v>-187.57</c:v>
                </c:pt>
                <c:pt idx="32">
                  <c:v>-206.03</c:v>
                </c:pt>
                <c:pt idx="33">
                  <c:v>-194.25</c:v>
                </c:pt>
                <c:pt idx="34">
                  <c:v>-22.25</c:v>
                </c:pt>
                <c:pt idx="35">
                  <c:v>-30.8</c:v>
                </c:pt>
                <c:pt idx="36">
                  <c:v>-48.63</c:v>
                </c:pt>
                <c:pt idx="37">
                  <c:v>-235.31</c:v>
                </c:pt>
                <c:pt idx="38">
                  <c:v>-266.67</c:v>
                </c:pt>
                <c:pt idx="39">
                  <c:v>-370.9</c:v>
                </c:pt>
                <c:pt idx="40">
                  <c:v>-350.44</c:v>
                </c:pt>
                <c:pt idx="41">
                  <c:v>-279.49</c:v>
                </c:pt>
                <c:pt idx="42">
                  <c:v>-109.58</c:v>
                </c:pt>
                <c:pt idx="43">
                  <c:v>-41.22</c:v>
                </c:pt>
                <c:pt idx="44">
                  <c:v>17.02</c:v>
                </c:pt>
                <c:pt idx="45">
                  <c:v>53.08</c:v>
                </c:pt>
                <c:pt idx="46">
                  <c:v>121.88</c:v>
                </c:pt>
                <c:pt idx="47">
                  <c:v>54.27</c:v>
                </c:pt>
                <c:pt idx="48">
                  <c:v>-44.5</c:v>
                </c:pt>
                <c:pt idx="49">
                  <c:v>-161.59</c:v>
                </c:pt>
                <c:pt idx="50">
                  <c:v>-265.95</c:v>
                </c:pt>
                <c:pt idx="51">
                  <c:v>-260.52</c:v>
                </c:pt>
                <c:pt idx="52">
                  <c:v>-275.44</c:v>
                </c:pt>
                <c:pt idx="53">
                  <c:v>-238.1</c:v>
                </c:pt>
                <c:pt idx="54">
                  <c:v>-243.1</c:v>
                </c:pt>
                <c:pt idx="55">
                  <c:v>-188.73</c:v>
                </c:pt>
                <c:pt idx="56">
                  <c:v>-77.99</c:v>
                </c:pt>
                <c:pt idx="57">
                  <c:v>18.29</c:v>
                </c:pt>
                <c:pt idx="58">
                  <c:v>21.57</c:v>
                </c:pt>
                <c:pt idx="59">
                  <c:v>-44.54</c:v>
                </c:pt>
                <c:pt idx="60">
                  <c:v>-129.47</c:v>
                </c:pt>
                <c:pt idx="61">
                  <c:v>-69.48</c:v>
                </c:pt>
                <c:pt idx="62">
                  <c:v>234.31</c:v>
                </c:pt>
                <c:pt idx="63">
                  <c:v>291.45</c:v>
                </c:pt>
                <c:pt idx="64">
                  <c:v>166.81</c:v>
                </c:pt>
                <c:pt idx="65">
                  <c:v>-30.39</c:v>
                </c:pt>
                <c:pt idx="66">
                  <c:v>414.03</c:v>
                </c:pt>
                <c:pt idx="67">
                  <c:v>628.24</c:v>
                </c:pt>
                <c:pt idx="68">
                  <c:v>281.32</c:v>
                </c:pt>
                <c:pt idx="69">
                  <c:v>183.6</c:v>
                </c:pt>
                <c:pt idx="70">
                  <c:v>177.51</c:v>
                </c:pt>
                <c:pt idx="71">
                  <c:v>429.74</c:v>
                </c:pt>
                <c:pt idx="72">
                  <c:v>17.34</c:v>
                </c:pt>
                <c:pt idx="73">
                  <c:v>-167.64</c:v>
                </c:pt>
                <c:pt idx="74">
                  <c:v>43.3</c:v>
                </c:pt>
                <c:pt idx="75">
                  <c:v>323.8</c:v>
                </c:pt>
                <c:pt idx="76">
                  <c:v>432.4</c:v>
                </c:pt>
                <c:pt idx="77">
                  <c:v>655.71</c:v>
                </c:pt>
                <c:pt idx="78">
                  <c:v>438.17</c:v>
                </c:pt>
                <c:pt idx="79">
                  <c:v>410.39</c:v>
                </c:pt>
                <c:pt idx="80">
                  <c:v>-0.21</c:v>
                </c:pt>
                <c:pt idx="81">
                  <c:v>5.99</c:v>
                </c:pt>
                <c:pt idx="82">
                  <c:v>32.57</c:v>
                </c:pt>
                <c:pt idx="83">
                  <c:v>47.34</c:v>
                </c:pt>
                <c:pt idx="84">
                  <c:v>9.73</c:v>
                </c:pt>
                <c:pt idx="85">
                  <c:v>-61.77</c:v>
                </c:pt>
                <c:pt idx="86">
                  <c:v>-69.87</c:v>
                </c:pt>
                <c:pt idx="87">
                  <c:v>-5.93</c:v>
                </c:pt>
                <c:pt idx="88">
                  <c:v>53.89</c:v>
                </c:pt>
                <c:pt idx="89">
                  <c:v>55.55</c:v>
                </c:pt>
              </c:numCache>
            </c:numRef>
          </c:yVal>
          <c:smooth val="0"/>
        </c:ser>
        <c:axId val="25057936"/>
        <c:axId val="81421681"/>
      </c:scatterChart>
      <c:valAx>
        <c:axId val="25057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1681"/>
        <c:crossesAt val="0"/>
        <c:crossBetween val="midCat"/>
      </c:valAx>
      <c:valAx>
        <c:axId val="814216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79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99</c:f>
              <c:numCache>
                <c:formatCode>General</c:formatCode>
                <c:ptCount val="96"/>
                <c:pt idx="0">
                  <c:v>-69.8</c:v>
                </c:pt>
                <c:pt idx="1">
                  <c:v>-32.71</c:v>
                </c:pt>
                <c:pt idx="2">
                  <c:v>-11.14</c:v>
                </c:pt>
                <c:pt idx="3">
                  <c:v>16.87</c:v>
                </c:pt>
                <c:pt idx="4">
                  <c:v>36.81</c:v>
                </c:pt>
                <c:pt idx="5">
                  <c:v>19.61</c:v>
                </c:pt>
                <c:pt idx="6">
                  <c:v>0.87</c:v>
                </c:pt>
                <c:pt idx="7">
                  <c:v>-20.7</c:v>
                </c:pt>
                <c:pt idx="8">
                  <c:v>-8.8</c:v>
                </c:pt>
                <c:pt idx="9">
                  <c:v>11.93</c:v>
                </c:pt>
                <c:pt idx="10">
                  <c:v>21.67</c:v>
                </c:pt>
                <c:pt idx="11">
                  <c:v>20.49</c:v>
                </c:pt>
                <c:pt idx="12">
                  <c:v>12.69</c:v>
                </c:pt>
                <c:pt idx="13">
                  <c:v>0.22</c:v>
                </c:pt>
                <c:pt idx="14">
                  <c:v>-8.99</c:v>
                </c:pt>
                <c:pt idx="15">
                  <c:v>-6.55</c:v>
                </c:pt>
                <c:pt idx="16">
                  <c:v>-3.37</c:v>
                </c:pt>
                <c:pt idx="17">
                  <c:v>-4.23</c:v>
                </c:pt>
                <c:pt idx="18">
                  <c:v>4.25</c:v>
                </c:pt>
                <c:pt idx="19">
                  <c:v>12.06</c:v>
                </c:pt>
                <c:pt idx="20">
                  <c:v>8.87</c:v>
                </c:pt>
                <c:pt idx="21">
                  <c:v>17.85</c:v>
                </c:pt>
                <c:pt idx="22">
                  <c:v>15.93</c:v>
                </c:pt>
                <c:pt idx="23">
                  <c:v>11.13</c:v>
                </c:pt>
                <c:pt idx="24">
                  <c:v>19.69</c:v>
                </c:pt>
                <c:pt idx="25">
                  <c:v>7.5</c:v>
                </c:pt>
                <c:pt idx="26">
                  <c:v>-8.49</c:v>
                </c:pt>
                <c:pt idx="27">
                  <c:v>-15.84</c:v>
                </c:pt>
                <c:pt idx="28">
                  <c:v>-16.98</c:v>
                </c:pt>
                <c:pt idx="29">
                  <c:v>1.72</c:v>
                </c:pt>
                <c:pt idx="30">
                  <c:v>284.08</c:v>
                </c:pt>
                <c:pt idx="31">
                  <c:v>294.59</c:v>
                </c:pt>
                <c:pt idx="32">
                  <c:v>300.56</c:v>
                </c:pt>
                <c:pt idx="33">
                  <c:v>274.43</c:v>
                </c:pt>
                <c:pt idx="34">
                  <c:v>11.18</c:v>
                </c:pt>
                <c:pt idx="35">
                  <c:v>19.05</c:v>
                </c:pt>
                <c:pt idx="36">
                  <c:v>36.09</c:v>
                </c:pt>
                <c:pt idx="37">
                  <c:v>66.74</c:v>
                </c:pt>
                <c:pt idx="38">
                  <c:v>263.31</c:v>
                </c:pt>
                <c:pt idx="39">
                  <c:v>281.93</c:v>
                </c:pt>
                <c:pt idx="40">
                  <c:v>255.82</c:v>
                </c:pt>
                <c:pt idx="41">
                  <c:v>241.57</c:v>
                </c:pt>
                <c:pt idx="42">
                  <c:v>47.99</c:v>
                </c:pt>
                <c:pt idx="43">
                  <c:v>7.9</c:v>
                </c:pt>
                <c:pt idx="44">
                  <c:v>-6.5</c:v>
                </c:pt>
                <c:pt idx="45">
                  <c:v>-23.52</c:v>
                </c:pt>
                <c:pt idx="46">
                  <c:v>-32.54</c:v>
                </c:pt>
                <c:pt idx="47">
                  <c:v>-23.89</c:v>
                </c:pt>
                <c:pt idx="48">
                  <c:v>-16.82</c:v>
                </c:pt>
                <c:pt idx="49">
                  <c:v>-10.29</c:v>
                </c:pt>
                <c:pt idx="50">
                  <c:v>-13.02</c:v>
                </c:pt>
                <c:pt idx="51">
                  <c:v>-9.72</c:v>
                </c:pt>
                <c:pt idx="52">
                  <c:v>-4.53</c:v>
                </c:pt>
                <c:pt idx="53">
                  <c:v>8.6</c:v>
                </c:pt>
                <c:pt idx="54">
                  <c:v>15.32</c:v>
                </c:pt>
                <c:pt idx="55">
                  <c:v>8.45</c:v>
                </c:pt>
                <c:pt idx="56">
                  <c:v>21.42</c:v>
                </c:pt>
                <c:pt idx="57">
                  <c:v>23.68</c:v>
                </c:pt>
                <c:pt idx="58">
                  <c:v>23.13</c:v>
                </c:pt>
                <c:pt idx="59">
                  <c:v>40.2</c:v>
                </c:pt>
                <c:pt idx="60">
                  <c:v>22.36</c:v>
                </c:pt>
                <c:pt idx="61">
                  <c:v>-54.47</c:v>
                </c:pt>
                <c:pt idx="62">
                  <c:v>-62.81</c:v>
                </c:pt>
                <c:pt idx="63">
                  <c:v>-54.02</c:v>
                </c:pt>
                <c:pt idx="64">
                  <c:v>-55.7</c:v>
                </c:pt>
                <c:pt idx="65">
                  <c:v>-59.86</c:v>
                </c:pt>
                <c:pt idx="66">
                  <c:v>-69.88</c:v>
                </c:pt>
                <c:pt idx="67">
                  <c:v>-36.42</c:v>
                </c:pt>
                <c:pt idx="68">
                  <c:v>-74.07</c:v>
                </c:pt>
                <c:pt idx="69">
                  <c:v>-18.32</c:v>
                </c:pt>
                <c:pt idx="70">
                  <c:v>-10.55</c:v>
                </c:pt>
                <c:pt idx="71">
                  <c:v>-49.08</c:v>
                </c:pt>
                <c:pt idx="72">
                  <c:v>3.91</c:v>
                </c:pt>
                <c:pt idx="73">
                  <c:v>6.74</c:v>
                </c:pt>
                <c:pt idx="74">
                  <c:v>-5.78</c:v>
                </c:pt>
                <c:pt idx="75">
                  <c:v>-30.67</c:v>
                </c:pt>
                <c:pt idx="76">
                  <c:v>-93.94</c:v>
                </c:pt>
                <c:pt idx="77">
                  <c:v>-77.16</c:v>
                </c:pt>
                <c:pt idx="78">
                  <c:v>-55.46</c:v>
                </c:pt>
                <c:pt idx="79">
                  <c:v>-40.48</c:v>
                </c:pt>
                <c:pt idx="80">
                  <c:v>6.85</c:v>
                </c:pt>
                <c:pt idx="81">
                  <c:v>-6.72</c:v>
                </c:pt>
                <c:pt idx="82">
                  <c:v>-6.68</c:v>
                </c:pt>
                <c:pt idx="83">
                  <c:v>-12.84</c:v>
                </c:pt>
                <c:pt idx="84">
                  <c:v>-1.19</c:v>
                </c:pt>
                <c:pt idx="85">
                  <c:v>7.31</c:v>
                </c:pt>
                <c:pt idx="86">
                  <c:v>5.44</c:v>
                </c:pt>
                <c:pt idx="87">
                  <c:v>-3.34</c:v>
                </c:pt>
                <c:pt idx="88">
                  <c:v>-5.43</c:v>
                </c:pt>
              </c:numCache>
            </c:numRef>
          </c:xVal>
          <c:yVal>
            <c:numRef>
              <c:f>Data!$S$4:$S$99</c:f>
              <c:numCache>
                <c:formatCode>General</c:formatCode>
                <c:ptCount val="96"/>
                <c:pt idx="0">
                  <c:v>244.67</c:v>
                </c:pt>
                <c:pt idx="1">
                  <c:v>124.63</c:v>
                </c:pt>
                <c:pt idx="2">
                  <c:v>66.78</c:v>
                </c:pt>
                <c:pt idx="3">
                  <c:v>-33</c:v>
                </c:pt>
                <c:pt idx="4">
                  <c:v>-96.81</c:v>
                </c:pt>
                <c:pt idx="5">
                  <c:v>-55.63</c:v>
                </c:pt>
                <c:pt idx="6">
                  <c:v>-10.72</c:v>
                </c:pt>
                <c:pt idx="7">
                  <c:v>49.95</c:v>
                </c:pt>
                <c:pt idx="8">
                  <c:v>4.48</c:v>
                </c:pt>
                <c:pt idx="9">
                  <c:v>-61.86</c:v>
                </c:pt>
                <c:pt idx="10">
                  <c:v>-90.17</c:v>
                </c:pt>
                <c:pt idx="11">
                  <c:v>-88.59</c:v>
                </c:pt>
                <c:pt idx="12">
                  <c:v>-68.69</c:v>
                </c:pt>
                <c:pt idx="13">
                  <c:v>-14.03</c:v>
                </c:pt>
                <c:pt idx="14">
                  <c:v>8.14</c:v>
                </c:pt>
                <c:pt idx="15">
                  <c:v>17</c:v>
                </c:pt>
                <c:pt idx="16">
                  <c:v>2.91</c:v>
                </c:pt>
                <c:pt idx="17">
                  <c:v>2.87</c:v>
                </c:pt>
                <c:pt idx="18">
                  <c:v>-20.05</c:v>
                </c:pt>
                <c:pt idx="19">
                  <c:v>-46.37</c:v>
                </c:pt>
                <c:pt idx="20">
                  <c:v>-35</c:v>
                </c:pt>
                <c:pt idx="21">
                  <c:v>-90.04</c:v>
                </c:pt>
                <c:pt idx="22">
                  <c:v>-85.68</c:v>
                </c:pt>
                <c:pt idx="23">
                  <c:v>-80.41</c:v>
                </c:pt>
                <c:pt idx="24">
                  <c:v>-88.81</c:v>
                </c:pt>
                <c:pt idx="25">
                  <c:v>-22.32</c:v>
                </c:pt>
                <c:pt idx="26">
                  <c:v>73.2</c:v>
                </c:pt>
                <c:pt idx="27">
                  <c:v>111.88</c:v>
                </c:pt>
                <c:pt idx="28">
                  <c:v>108.76</c:v>
                </c:pt>
                <c:pt idx="29">
                  <c:v>44.08</c:v>
                </c:pt>
                <c:pt idx="30">
                  <c:v>-113.14</c:v>
                </c:pt>
                <c:pt idx="31">
                  <c:v>-168.99</c:v>
                </c:pt>
                <c:pt idx="32">
                  <c:v>-190.94</c:v>
                </c:pt>
                <c:pt idx="33">
                  <c:v>-97.65</c:v>
                </c:pt>
                <c:pt idx="34">
                  <c:v>-51.41</c:v>
                </c:pt>
                <c:pt idx="35">
                  <c:v>-72.88</c:v>
                </c:pt>
                <c:pt idx="36">
                  <c:v>-128.45</c:v>
                </c:pt>
                <c:pt idx="37">
                  <c:v>-234.73</c:v>
                </c:pt>
                <c:pt idx="38">
                  <c:v>-327.96</c:v>
                </c:pt>
                <c:pt idx="39">
                  <c:v>-354.81</c:v>
                </c:pt>
                <c:pt idx="40">
                  <c:v>-267.86</c:v>
                </c:pt>
                <c:pt idx="41">
                  <c:v>-210.14</c:v>
                </c:pt>
                <c:pt idx="42">
                  <c:v>-107.55</c:v>
                </c:pt>
                <c:pt idx="43">
                  <c:v>7.74</c:v>
                </c:pt>
                <c:pt idx="44">
                  <c:v>39.29</c:v>
                </c:pt>
                <c:pt idx="45">
                  <c:v>66.05</c:v>
                </c:pt>
                <c:pt idx="46">
                  <c:v>79.36</c:v>
                </c:pt>
                <c:pt idx="47">
                  <c:v>-6.86</c:v>
                </c:pt>
                <c:pt idx="48">
                  <c:v>-94.95</c:v>
                </c:pt>
                <c:pt idx="49">
                  <c:v>-211.52</c:v>
                </c:pt>
                <c:pt idx="50">
                  <c:v>-242.95</c:v>
                </c:pt>
                <c:pt idx="51">
                  <c:v>-268.16</c:v>
                </c:pt>
                <c:pt idx="52">
                  <c:v>-268.9</c:v>
                </c:pt>
                <c:pt idx="53">
                  <c:v>-225.81</c:v>
                </c:pt>
                <c:pt idx="54">
                  <c:v>-214.32</c:v>
                </c:pt>
                <c:pt idx="55">
                  <c:v>-120.8</c:v>
                </c:pt>
                <c:pt idx="56">
                  <c:v>-33.52</c:v>
                </c:pt>
                <c:pt idx="57">
                  <c:v>-15.82</c:v>
                </c:pt>
                <c:pt idx="58">
                  <c:v>-12.66</c:v>
                </c:pt>
                <c:pt idx="59">
                  <c:v>-72.13</c:v>
                </c:pt>
                <c:pt idx="60">
                  <c:v>-81.65</c:v>
                </c:pt>
                <c:pt idx="61">
                  <c:v>146.9</c:v>
                </c:pt>
                <c:pt idx="62">
                  <c:v>179.86</c:v>
                </c:pt>
                <c:pt idx="63">
                  <c:v>140.56</c:v>
                </c:pt>
                <c:pt idx="64">
                  <c:v>176.22</c:v>
                </c:pt>
                <c:pt idx="65">
                  <c:v>314.64</c:v>
                </c:pt>
                <c:pt idx="66">
                  <c:v>393.16</c:v>
                </c:pt>
                <c:pt idx="67">
                  <c:v>262.1</c:v>
                </c:pt>
                <c:pt idx="68">
                  <c:v>475.14</c:v>
                </c:pt>
                <c:pt idx="69">
                  <c:v>215.77</c:v>
                </c:pt>
                <c:pt idx="70">
                  <c:v>113.22</c:v>
                </c:pt>
                <c:pt idx="71">
                  <c:v>277.16</c:v>
                </c:pt>
                <c:pt idx="72">
                  <c:v>-47.67</c:v>
                </c:pt>
                <c:pt idx="73">
                  <c:v>12.56</c:v>
                </c:pt>
                <c:pt idx="74">
                  <c:v>197.7</c:v>
                </c:pt>
                <c:pt idx="75">
                  <c:v>263.62</c:v>
                </c:pt>
                <c:pt idx="76">
                  <c:v>630.07</c:v>
                </c:pt>
                <c:pt idx="77">
                  <c:v>493.86</c:v>
                </c:pt>
                <c:pt idx="78">
                  <c:v>328.56</c:v>
                </c:pt>
                <c:pt idx="79">
                  <c:v>305.62</c:v>
                </c:pt>
                <c:pt idx="80">
                  <c:v>6.58</c:v>
                </c:pt>
                <c:pt idx="81">
                  <c:v>24.36</c:v>
                </c:pt>
                <c:pt idx="82">
                  <c:v>33.34</c:v>
                </c:pt>
                <c:pt idx="83">
                  <c:v>14.03</c:v>
                </c:pt>
                <c:pt idx="84">
                  <c:v>-26.46</c:v>
                </c:pt>
                <c:pt idx="85">
                  <c:v>-43.49</c:v>
                </c:pt>
                <c:pt idx="86">
                  <c:v>-25.92</c:v>
                </c:pt>
                <c:pt idx="87">
                  <c:v>6.66</c:v>
                </c:pt>
                <c:pt idx="88">
                  <c:v>44.5</c:v>
                </c:pt>
              </c:numCache>
            </c:numRef>
          </c:yVal>
          <c:smooth val="0"/>
        </c:ser>
        <c:axId val="5803137"/>
        <c:axId val="19674674"/>
      </c:scatterChart>
      <c:valAx>
        <c:axId val="5803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4674"/>
        <c:crossesAt val="0"/>
        <c:crossBetween val="midCat"/>
      </c:valAx>
      <c:valAx>
        <c:axId val="196746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1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99</c:f>
              <c:numCache>
                <c:formatCode>General</c:formatCode>
                <c:ptCount val="96"/>
                <c:pt idx="0">
                  <c:v>-69.8</c:v>
                </c:pt>
                <c:pt idx="1">
                  <c:v>-32.71</c:v>
                </c:pt>
                <c:pt idx="2">
                  <c:v>-11.14</c:v>
                </c:pt>
                <c:pt idx="3">
                  <c:v>16.87</c:v>
                </c:pt>
                <c:pt idx="4">
                  <c:v>36.81</c:v>
                </c:pt>
                <c:pt idx="5">
                  <c:v>19.61</c:v>
                </c:pt>
                <c:pt idx="6">
                  <c:v>0.87</c:v>
                </c:pt>
                <c:pt idx="7">
                  <c:v>-20.7</c:v>
                </c:pt>
                <c:pt idx="8">
                  <c:v>-8.8</c:v>
                </c:pt>
                <c:pt idx="9">
                  <c:v>11.93</c:v>
                </c:pt>
                <c:pt idx="10">
                  <c:v>21.67</c:v>
                </c:pt>
                <c:pt idx="11">
                  <c:v>20.49</c:v>
                </c:pt>
                <c:pt idx="12">
                  <c:v>12.69</c:v>
                </c:pt>
                <c:pt idx="13">
                  <c:v>0.22</c:v>
                </c:pt>
                <c:pt idx="14">
                  <c:v>-8.99</c:v>
                </c:pt>
                <c:pt idx="15">
                  <c:v>-6.55</c:v>
                </c:pt>
                <c:pt idx="16">
                  <c:v>-3.37</c:v>
                </c:pt>
                <c:pt idx="17">
                  <c:v>-4.23</c:v>
                </c:pt>
                <c:pt idx="18">
                  <c:v>4.25</c:v>
                </c:pt>
                <c:pt idx="19">
                  <c:v>12.06</c:v>
                </c:pt>
                <c:pt idx="20">
                  <c:v>8.87</c:v>
                </c:pt>
                <c:pt idx="21">
                  <c:v>17.85</c:v>
                </c:pt>
                <c:pt idx="22">
                  <c:v>15.93</c:v>
                </c:pt>
                <c:pt idx="23">
                  <c:v>11.13</c:v>
                </c:pt>
                <c:pt idx="24">
                  <c:v>19.69</c:v>
                </c:pt>
                <c:pt idx="25">
                  <c:v>7.5</c:v>
                </c:pt>
                <c:pt idx="26">
                  <c:v>-8.49</c:v>
                </c:pt>
                <c:pt idx="27">
                  <c:v>-15.84</c:v>
                </c:pt>
                <c:pt idx="28">
                  <c:v>-16.98</c:v>
                </c:pt>
                <c:pt idx="29">
                  <c:v>1.72</c:v>
                </c:pt>
                <c:pt idx="30">
                  <c:v>284.08</c:v>
                </c:pt>
                <c:pt idx="31">
                  <c:v>294.59</c:v>
                </c:pt>
                <c:pt idx="32">
                  <c:v>300.56</c:v>
                </c:pt>
                <c:pt idx="33">
                  <c:v>274.43</c:v>
                </c:pt>
                <c:pt idx="34">
                  <c:v>11.18</c:v>
                </c:pt>
                <c:pt idx="35">
                  <c:v>19.05</c:v>
                </c:pt>
                <c:pt idx="36">
                  <c:v>36.09</c:v>
                </c:pt>
                <c:pt idx="37">
                  <c:v>66.74</c:v>
                </c:pt>
                <c:pt idx="38">
                  <c:v>263.31</c:v>
                </c:pt>
                <c:pt idx="39">
                  <c:v>281.93</c:v>
                </c:pt>
                <c:pt idx="40">
                  <c:v>255.82</c:v>
                </c:pt>
                <c:pt idx="41">
                  <c:v>241.57</c:v>
                </c:pt>
                <c:pt idx="42">
                  <c:v>47.99</c:v>
                </c:pt>
                <c:pt idx="43">
                  <c:v>7.9</c:v>
                </c:pt>
                <c:pt idx="44">
                  <c:v>-6.5</c:v>
                </c:pt>
                <c:pt idx="45">
                  <c:v>-23.52</c:v>
                </c:pt>
                <c:pt idx="46">
                  <c:v>-32.54</c:v>
                </c:pt>
                <c:pt idx="47">
                  <c:v>-23.89</c:v>
                </c:pt>
                <c:pt idx="48">
                  <c:v>-16.82</c:v>
                </c:pt>
                <c:pt idx="49">
                  <c:v>-10.29</c:v>
                </c:pt>
                <c:pt idx="50">
                  <c:v>-13.02</c:v>
                </c:pt>
                <c:pt idx="51">
                  <c:v>-9.72</c:v>
                </c:pt>
                <c:pt idx="52">
                  <c:v>-4.53</c:v>
                </c:pt>
                <c:pt idx="53">
                  <c:v>8.6</c:v>
                </c:pt>
                <c:pt idx="54">
                  <c:v>15.32</c:v>
                </c:pt>
                <c:pt idx="55">
                  <c:v>8.45</c:v>
                </c:pt>
                <c:pt idx="56">
                  <c:v>21.42</c:v>
                </c:pt>
                <c:pt idx="57">
                  <c:v>23.68</c:v>
                </c:pt>
                <c:pt idx="58">
                  <c:v>23.13</c:v>
                </c:pt>
                <c:pt idx="59">
                  <c:v>40.2</c:v>
                </c:pt>
                <c:pt idx="60">
                  <c:v>22.36</c:v>
                </c:pt>
                <c:pt idx="61">
                  <c:v>-54.47</c:v>
                </c:pt>
                <c:pt idx="62">
                  <c:v>-62.81</c:v>
                </c:pt>
                <c:pt idx="63">
                  <c:v>-54.02</c:v>
                </c:pt>
                <c:pt idx="64">
                  <c:v>-55.7</c:v>
                </c:pt>
                <c:pt idx="65">
                  <c:v>-59.86</c:v>
                </c:pt>
                <c:pt idx="66">
                  <c:v>-69.88</c:v>
                </c:pt>
                <c:pt idx="67">
                  <c:v>-36.42</c:v>
                </c:pt>
                <c:pt idx="68">
                  <c:v>-74.07</c:v>
                </c:pt>
                <c:pt idx="69">
                  <c:v>-18.32</c:v>
                </c:pt>
                <c:pt idx="70">
                  <c:v>-10.55</c:v>
                </c:pt>
                <c:pt idx="71">
                  <c:v>-49.08</c:v>
                </c:pt>
                <c:pt idx="72">
                  <c:v>3.91</c:v>
                </c:pt>
                <c:pt idx="73">
                  <c:v>6.74</c:v>
                </c:pt>
                <c:pt idx="74">
                  <c:v>-5.78</c:v>
                </c:pt>
                <c:pt idx="75">
                  <c:v>-30.67</c:v>
                </c:pt>
                <c:pt idx="76">
                  <c:v>-93.94</c:v>
                </c:pt>
                <c:pt idx="77">
                  <c:v>-77.16</c:v>
                </c:pt>
                <c:pt idx="78">
                  <c:v>-55.46</c:v>
                </c:pt>
                <c:pt idx="79">
                  <c:v>-40.48</c:v>
                </c:pt>
                <c:pt idx="80">
                  <c:v>6.85</c:v>
                </c:pt>
                <c:pt idx="81">
                  <c:v>-6.72</c:v>
                </c:pt>
                <c:pt idx="82">
                  <c:v>-6.68</c:v>
                </c:pt>
                <c:pt idx="83">
                  <c:v>-12.84</c:v>
                </c:pt>
                <c:pt idx="84">
                  <c:v>-1.19</c:v>
                </c:pt>
                <c:pt idx="85">
                  <c:v>7.31</c:v>
                </c:pt>
                <c:pt idx="86">
                  <c:v>5.44</c:v>
                </c:pt>
                <c:pt idx="87">
                  <c:v>-3.34</c:v>
                </c:pt>
                <c:pt idx="88">
                  <c:v>-5.43</c:v>
                </c:pt>
              </c:numCache>
            </c:numRef>
          </c:xVal>
          <c:yVal>
            <c:numRef>
              <c:f>Data!$X$4:$X$99</c:f>
              <c:numCache>
                <c:formatCode>General</c:formatCode>
                <c:ptCount val="96"/>
                <c:pt idx="0">
                  <c:v>244.67</c:v>
                </c:pt>
                <c:pt idx="1">
                  <c:v>124.63</c:v>
                </c:pt>
                <c:pt idx="2">
                  <c:v>66.78</c:v>
                </c:pt>
                <c:pt idx="3">
                  <c:v>-33</c:v>
                </c:pt>
                <c:pt idx="4">
                  <c:v>-96.81</c:v>
                </c:pt>
                <c:pt idx="5">
                  <c:v>-55.63</c:v>
                </c:pt>
                <c:pt idx="6">
                  <c:v>-10.72</c:v>
                </c:pt>
                <c:pt idx="7">
                  <c:v>49.95</c:v>
                </c:pt>
                <c:pt idx="8">
                  <c:v>4.48</c:v>
                </c:pt>
                <c:pt idx="9">
                  <c:v>-61.86</c:v>
                </c:pt>
                <c:pt idx="10">
                  <c:v>-90.17</c:v>
                </c:pt>
                <c:pt idx="11">
                  <c:v>-88.59</c:v>
                </c:pt>
                <c:pt idx="12">
                  <c:v>-68.69</c:v>
                </c:pt>
                <c:pt idx="13">
                  <c:v>-14.03</c:v>
                </c:pt>
                <c:pt idx="14">
                  <c:v>8.14</c:v>
                </c:pt>
                <c:pt idx="15">
                  <c:v>17</c:v>
                </c:pt>
                <c:pt idx="16">
                  <c:v>2.91</c:v>
                </c:pt>
                <c:pt idx="17">
                  <c:v>2.87</c:v>
                </c:pt>
                <c:pt idx="18">
                  <c:v>-20.05</c:v>
                </c:pt>
                <c:pt idx="19">
                  <c:v>-46.37</c:v>
                </c:pt>
                <c:pt idx="20">
                  <c:v>-35</c:v>
                </c:pt>
                <c:pt idx="21">
                  <c:v>-90.04</c:v>
                </c:pt>
                <c:pt idx="22">
                  <c:v>-85.68</c:v>
                </c:pt>
                <c:pt idx="23">
                  <c:v>-80.41</c:v>
                </c:pt>
                <c:pt idx="24">
                  <c:v>-88.81</c:v>
                </c:pt>
                <c:pt idx="25">
                  <c:v>-22.32</c:v>
                </c:pt>
                <c:pt idx="26">
                  <c:v>73.2</c:v>
                </c:pt>
                <c:pt idx="27">
                  <c:v>111.88</c:v>
                </c:pt>
                <c:pt idx="28">
                  <c:v>108.76</c:v>
                </c:pt>
                <c:pt idx="29">
                  <c:v>44.08</c:v>
                </c:pt>
                <c:pt idx="30">
                  <c:v>-113.14</c:v>
                </c:pt>
                <c:pt idx="31">
                  <c:v>-168.99</c:v>
                </c:pt>
                <c:pt idx="32">
                  <c:v>-190.94</c:v>
                </c:pt>
                <c:pt idx="33">
                  <c:v>-97.65</c:v>
                </c:pt>
                <c:pt idx="34">
                  <c:v>-51.41</c:v>
                </c:pt>
                <c:pt idx="35">
                  <c:v>-72.88</c:v>
                </c:pt>
                <c:pt idx="36">
                  <c:v>-128.45</c:v>
                </c:pt>
                <c:pt idx="37">
                  <c:v>-234.73</c:v>
                </c:pt>
                <c:pt idx="38">
                  <c:v>-327.96</c:v>
                </c:pt>
                <c:pt idx="39">
                  <c:v>-354.81</c:v>
                </c:pt>
                <c:pt idx="40">
                  <c:v>-267.86</c:v>
                </c:pt>
                <c:pt idx="41">
                  <c:v>-210.14</c:v>
                </c:pt>
                <c:pt idx="42">
                  <c:v>-107.55</c:v>
                </c:pt>
                <c:pt idx="43">
                  <c:v>7.74</c:v>
                </c:pt>
                <c:pt idx="44">
                  <c:v>39.29</c:v>
                </c:pt>
                <c:pt idx="45">
                  <c:v>66.05</c:v>
                </c:pt>
                <c:pt idx="46">
                  <c:v>79.36</c:v>
                </c:pt>
                <c:pt idx="47">
                  <c:v>-6.86</c:v>
                </c:pt>
                <c:pt idx="48">
                  <c:v>-94.95</c:v>
                </c:pt>
                <c:pt idx="49">
                  <c:v>-211.52</c:v>
                </c:pt>
                <c:pt idx="50">
                  <c:v>-242.95</c:v>
                </c:pt>
                <c:pt idx="51">
                  <c:v>-268.16</c:v>
                </c:pt>
                <c:pt idx="52">
                  <c:v>-268.9</c:v>
                </c:pt>
                <c:pt idx="53">
                  <c:v>-225.81</c:v>
                </c:pt>
                <c:pt idx="54">
                  <c:v>-214.32</c:v>
                </c:pt>
                <c:pt idx="55">
                  <c:v>-120.8</c:v>
                </c:pt>
                <c:pt idx="56">
                  <c:v>-33.52</c:v>
                </c:pt>
                <c:pt idx="57">
                  <c:v>-15.82</c:v>
                </c:pt>
                <c:pt idx="58">
                  <c:v>-12.66</c:v>
                </c:pt>
                <c:pt idx="59">
                  <c:v>-72.13</c:v>
                </c:pt>
                <c:pt idx="60">
                  <c:v>-81.65</c:v>
                </c:pt>
                <c:pt idx="61">
                  <c:v>146.9</c:v>
                </c:pt>
                <c:pt idx="62">
                  <c:v>179.86</c:v>
                </c:pt>
                <c:pt idx="63">
                  <c:v>140.56</c:v>
                </c:pt>
                <c:pt idx="64">
                  <c:v>176.22</c:v>
                </c:pt>
                <c:pt idx="65">
                  <c:v>314.64</c:v>
                </c:pt>
                <c:pt idx="66">
                  <c:v>393.16</c:v>
                </c:pt>
                <c:pt idx="67">
                  <c:v>262.1</c:v>
                </c:pt>
                <c:pt idx="68">
                  <c:v>475.14</c:v>
                </c:pt>
                <c:pt idx="69">
                  <c:v>215.77</c:v>
                </c:pt>
                <c:pt idx="70">
                  <c:v>113.22</c:v>
                </c:pt>
                <c:pt idx="71">
                  <c:v>277.16</c:v>
                </c:pt>
                <c:pt idx="72">
                  <c:v>-47.67</c:v>
                </c:pt>
                <c:pt idx="73">
                  <c:v>12.56</c:v>
                </c:pt>
                <c:pt idx="74">
                  <c:v>197.7</c:v>
                </c:pt>
                <c:pt idx="75">
                  <c:v>263.62</c:v>
                </c:pt>
                <c:pt idx="76">
                  <c:v>630.07</c:v>
                </c:pt>
                <c:pt idx="77">
                  <c:v>493.86</c:v>
                </c:pt>
                <c:pt idx="78">
                  <c:v>328.56</c:v>
                </c:pt>
                <c:pt idx="79">
                  <c:v>305.62</c:v>
                </c:pt>
                <c:pt idx="80">
                  <c:v>6.58</c:v>
                </c:pt>
                <c:pt idx="81">
                  <c:v>24.36</c:v>
                </c:pt>
                <c:pt idx="82">
                  <c:v>33.34</c:v>
                </c:pt>
                <c:pt idx="83">
                  <c:v>14.03</c:v>
                </c:pt>
                <c:pt idx="84">
                  <c:v>-26.46</c:v>
                </c:pt>
                <c:pt idx="85">
                  <c:v>-43.49</c:v>
                </c:pt>
                <c:pt idx="86">
                  <c:v>-25.92</c:v>
                </c:pt>
                <c:pt idx="87">
                  <c:v>6.66</c:v>
                </c:pt>
                <c:pt idx="88">
                  <c:v>44.5</c:v>
                </c:pt>
              </c:numCache>
            </c:numRef>
          </c:yVal>
          <c:smooth val="0"/>
        </c:ser>
        <c:axId val="79450858"/>
        <c:axId val="8886609"/>
      </c:scatterChart>
      <c:valAx>
        <c:axId val="79450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609"/>
        <c:crossesAt val="0"/>
        <c:crossBetween val="midCat"/>
      </c:valAx>
      <c:valAx>
        <c:axId val="88866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08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99</c:f>
              <c:numCache>
                <c:formatCode>General</c:formatCode>
                <c:ptCount val="96"/>
                <c:pt idx="0">
                  <c:v>-30.14</c:v>
                </c:pt>
                <c:pt idx="1">
                  <c:v>1.44</c:v>
                </c:pt>
                <c:pt idx="2">
                  <c:v>0.72</c:v>
                </c:pt>
                <c:pt idx="3">
                  <c:v>1.07</c:v>
                </c:pt>
                <c:pt idx="4">
                  <c:v>16.97</c:v>
                </c:pt>
                <c:pt idx="5">
                  <c:v>9.45</c:v>
                </c:pt>
                <c:pt idx="6">
                  <c:v>2.28</c:v>
                </c:pt>
                <c:pt idx="7">
                  <c:v>-2.23</c:v>
                </c:pt>
                <c:pt idx="8">
                  <c:v>6.88</c:v>
                </c:pt>
                <c:pt idx="9">
                  <c:v>10.04</c:v>
                </c:pt>
                <c:pt idx="10">
                  <c:v>10.16</c:v>
                </c:pt>
                <c:pt idx="11">
                  <c:v>11.72</c:v>
                </c:pt>
                <c:pt idx="12">
                  <c:v>6.75</c:v>
                </c:pt>
                <c:pt idx="13">
                  <c:v>-2.28</c:v>
                </c:pt>
                <c:pt idx="14">
                  <c:v>-6.53</c:v>
                </c:pt>
                <c:pt idx="15">
                  <c:v>-4.76</c:v>
                </c:pt>
                <c:pt idx="16">
                  <c:v>1.12</c:v>
                </c:pt>
                <c:pt idx="17">
                  <c:v>5.62</c:v>
                </c:pt>
                <c:pt idx="18">
                  <c:v>5.38</c:v>
                </c:pt>
                <c:pt idx="19">
                  <c:v>11.5</c:v>
                </c:pt>
                <c:pt idx="20">
                  <c:v>13.99</c:v>
                </c:pt>
                <c:pt idx="21">
                  <c:v>15.85</c:v>
                </c:pt>
                <c:pt idx="22">
                  <c:v>15.68</c:v>
                </c:pt>
                <c:pt idx="23">
                  <c:v>8.46</c:v>
                </c:pt>
                <c:pt idx="24">
                  <c:v>2.42</c:v>
                </c:pt>
                <c:pt idx="25">
                  <c:v>-6.6</c:v>
                </c:pt>
                <c:pt idx="26">
                  <c:v>-6.26</c:v>
                </c:pt>
                <c:pt idx="27">
                  <c:v>2.19</c:v>
                </c:pt>
                <c:pt idx="28">
                  <c:v>178.67</c:v>
                </c:pt>
                <c:pt idx="29">
                  <c:v>184.79</c:v>
                </c:pt>
                <c:pt idx="30">
                  <c:v>199.77</c:v>
                </c:pt>
                <c:pt idx="31">
                  <c:v>195.7</c:v>
                </c:pt>
                <c:pt idx="32">
                  <c:v>197.44</c:v>
                </c:pt>
                <c:pt idx="33">
                  <c:v>196.35</c:v>
                </c:pt>
                <c:pt idx="34">
                  <c:v>34.44</c:v>
                </c:pt>
                <c:pt idx="35">
                  <c:v>43.8</c:v>
                </c:pt>
                <c:pt idx="36">
                  <c:v>172.61</c:v>
                </c:pt>
                <c:pt idx="37">
                  <c:v>201.35</c:v>
                </c:pt>
                <c:pt idx="38">
                  <c:v>197.54</c:v>
                </c:pt>
                <c:pt idx="39">
                  <c:v>192.15</c:v>
                </c:pt>
                <c:pt idx="40">
                  <c:v>180.54</c:v>
                </c:pt>
                <c:pt idx="41">
                  <c:v>162.12</c:v>
                </c:pt>
                <c:pt idx="42">
                  <c:v>17.67</c:v>
                </c:pt>
                <c:pt idx="43">
                  <c:v>-11.48</c:v>
                </c:pt>
                <c:pt idx="44">
                  <c:v>-11.7</c:v>
                </c:pt>
                <c:pt idx="45">
                  <c:v>-14.85</c:v>
                </c:pt>
                <c:pt idx="46">
                  <c:v>-25.53</c:v>
                </c:pt>
                <c:pt idx="47">
                  <c:v>-23.61</c:v>
                </c:pt>
                <c:pt idx="48">
                  <c:v>-16.05</c:v>
                </c:pt>
                <c:pt idx="49">
                  <c:v>-5.65</c:v>
                </c:pt>
                <c:pt idx="50">
                  <c:v>-6.86</c:v>
                </c:pt>
                <c:pt idx="51">
                  <c:v>-1.95</c:v>
                </c:pt>
                <c:pt idx="52">
                  <c:v>5.37</c:v>
                </c:pt>
                <c:pt idx="53">
                  <c:v>6.84</c:v>
                </c:pt>
                <c:pt idx="54">
                  <c:v>16.11</c:v>
                </c:pt>
                <c:pt idx="55">
                  <c:v>20.31</c:v>
                </c:pt>
                <c:pt idx="56">
                  <c:v>23.81</c:v>
                </c:pt>
                <c:pt idx="57">
                  <c:v>27.9</c:v>
                </c:pt>
                <c:pt idx="58">
                  <c:v>20.8</c:v>
                </c:pt>
                <c:pt idx="59">
                  <c:v>-21.63</c:v>
                </c:pt>
                <c:pt idx="60">
                  <c:v>-32.35</c:v>
                </c:pt>
                <c:pt idx="61">
                  <c:v>-23.9</c:v>
                </c:pt>
                <c:pt idx="62">
                  <c:v>-31.75</c:v>
                </c:pt>
                <c:pt idx="63">
                  <c:v>-88.33</c:v>
                </c:pt>
                <c:pt idx="64">
                  <c:v>-93.85</c:v>
                </c:pt>
                <c:pt idx="65">
                  <c:v>-11.87</c:v>
                </c:pt>
                <c:pt idx="66">
                  <c:v>-39.25</c:v>
                </c:pt>
                <c:pt idx="67">
                  <c:v>-64.53</c:v>
                </c:pt>
                <c:pt idx="68">
                  <c:v>-63.75</c:v>
                </c:pt>
                <c:pt idx="69">
                  <c:v>-4.68</c:v>
                </c:pt>
                <c:pt idx="70">
                  <c:v>9.94</c:v>
                </c:pt>
                <c:pt idx="71">
                  <c:v>-35.76</c:v>
                </c:pt>
                <c:pt idx="72">
                  <c:v>-18.22</c:v>
                </c:pt>
                <c:pt idx="73">
                  <c:v>-12.91</c:v>
                </c:pt>
                <c:pt idx="74">
                  <c:v>-45.64</c:v>
                </c:pt>
                <c:pt idx="75">
                  <c:v>-54.48</c:v>
                </c:pt>
                <c:pt idx="76">
                  <c:v>-57.8</c:v>
                </c:pt>
                <c:pt idx="77">
                  <c:v>-44.39</c:v>
                </c:pt>
                <c:pt idx="78">
                  <c:v>-37.23</c:v>
                </c:pt>
                <c:pt idx="79">
                  <c:v>-38.52</c:v>
                </c:pt>
                <c:pt idx="80">
                  <c:v>0.37</c:v>
                </c:pt>
                <c:pt idx="81">
                  <c:v>-1.51</c:v>
                </c:pt>
                <c:pt idx="82">
                  <c:v>-1.05</c:v>
                </c:pt>
                <c:pt idx="83">
                  <c:v>-6.65</c:v>
                </c:pt>
                <c:pt idx="84">
                  <c:v>-0.57</c:v>
                </c:pt>
                <c:pt idx="85">
                  <c:v>0.74</c:v>
                </c:pt>
                <c:pt idx="86">
                  <c:v>-0.21</c:v>
                </c:pt>
              </c:numCache>
            </c:numRef>
          </c:xVal>
          <c:yVal>
            <c:numRef>
              <c:f>Data!$AC$4:$AC$99</c:f>
              <c:numCache>
                <c:formatCode>General</c:formatCode>
                <c:ptCount val="96"/>
                <c:pt idx="0">
                  <c:v>122.46</c:v>
                </c:pt>
                <c:pt idx="1">
                  <c:v>15.97</c:v>
                </c:pt>
                <c:pt idx="2">
                  <c:v>20.63</c:v>
                </c:pt>
                <c:pt idx="3">
                  <c:v>8.03</c:v>
                </c:pt>
                <c:pt idx="4">
                  <c:v>-47.8</c:v>
                </c:pt>
                <c:pt idx="5">
                  <c:v>-33.82</c:v>
                </c:pt>
                <c:pt idx="6">
                  <c:v>-20.9</c:v>
                </c:pt>
                <c:pt idx="7">
                  <c:v>-11.21</c:v>
                </c:pt>
                <c:pt idx="8">
                  <c:v>-43.37</c:v>
                </c:pt>
                <c:pt idx="9">
                  <c:v>-55.79</c:v>
                </c:pt>
                <c:pt idx="10">
                  <c:v>-59.55</c:v>
                </c:pt>
                <c:pt idx="11">
                  <c:v>-53.86</c:v>
                </c:pt>
                <c:pt idx="12">
                  <c:v>-40.92</c:v>
                </c:pt>
                <c:pt idx="13">
                  <c:v>-3.22</c:v>
                </c:pt>
                <c:pt idx="14">
                  <c:v>2.5</c:v>
                </c:pt>
                <c:pt idx="15">
                  <c:v>7.11</c:v>
                </c:pt>
                <c:pt idx="16">
                  <c:v>-8.5</c:v>
                </c:pt>
                <c:pt idx="17">
                  <c:v>-24.78</c:v>
                </c:pt>
                <c:pt idx="18">
                  <c:v>-26.27</c:v>
                </c:pt>
                <c:pt idx="19">
                  <c:v>-64.25</c:v>
                </c:pt>
                <c:pt idx="20">
                  <c:v>-67.56</c:v>
                </c:pt>
                <c:pt idx="21">
                  <c:v>-80.3</c:v>
                </c:pt>
                <c:pt idx="22">
                  <c:v>-72.11</c:v>
                </c:pt>
                <c:pt idx="23">
                  <c:v>-48.22</c:v>
                </c:pt>
                <c:pt idx="24">
                  <c:v>4.58</c:v>
                </c:pt>
                <c:pt idx="25">
                  <c:v>54.32</c:v>
                </c:pt>
                <c:pt idx="26">
                  <c:v>57.52</c:v>
                </c:pt>
                <c:pt idx="27">
                  <c:v>34.77</c:v>
                </c:pt>
                <c:pt idx="28">
                  <c:v>-11.64</c:v>
                </c:pt>
                <c:pt idx="29">
                  <c:v>-43.46</c:v>
                </c:pt>
                <c:pt idx="30">
                  <c:v>-118.58</c:v>
                </c:pt>
                <c:pt idx="31">
                  <c:v>-104.91</c:v>
                </c:pt>
                <c:pt idx="32">
                  <c:v>-118.42</c:v>
                </c:pt>
                <c:pt idx="33">
                  <c:v>-121.44</c:v>
                </c:pt>
                <c:pt idx="34">
                  <c:v>-128.78</c:v>
                </c:pt>
                <c:pt idx="35">
                  <c:v>-148.74</c:v>
                </c:pt>
                <c:pt idx="36">
                  <c:v>-209.77</c:v>
                </c:pt>
                <c:pt idx="37">
                  <c:v>-292.88</c:v>
                </c:pt>
                <c:pt idx="38">
                  <c:v>-273.08</c:v>
                </c:pt>
                <c:pt idx="39">
                  <c:v>-240.24</c:v>
                </c:pt>
                <c:pt idx="40">
                  <c:v>-195.83</c:v>
                </c:pt>
                <c:pt idx="41">
                  <c:v>-131.23</c:v>
                </c:pt>
                <c:pt idx="42">
                  <c:v>-28.25</c:v>
                </c:pt>
                <c:pt idx="43">
                  <c:v>40.33</c:v>
                </c:pt>
                <c:pt idx="44">
                  <c:v>35.65</c:v>
                </c:pt>
                <c:pt idx="45">
                  <c:v>4.29</c:v>
                </c:pt>
                <c:pt idx="46">
                  <c:v>-19.86</c:v>
                </c:pt>
                <c:pt idx="47">
                  <c:v>-105.84</c:v>
                </c:pt>
                <c:pt idx="48">
                  <c:v>-152.51</c:v>
                </c:pt>
                <c:pt idx="49">
                  <c:v>-218.52</c:v>
                </c:pt>
                <c:pt idx="50">
                  <c:v>-252.02</c:v>
                </c:pt>
                <c:pt idx="51">
                  <c:v>-251.81</c:v>
                </c:pt>
                <c:pt idx="52">
                  <c:v>-232.09</c:v>
                </c:pt>
                <c:pt idx="53">
                  <c:v>-158.04</c:v>
                </c:pt>
                <c:pt idx="54">
                  <c:v>-112.4</c:v>
                </c:pt>
                <c:pt idx="55">
                  <c:v>-83.58</c:v>
                </c:pt>
                <c:pt idx="56">
                  <c:v>-61.26</c:v>
                </c:pt>
                <c:pt idx="57">
                  <c:v>-55.59</c:v>
                </c:pt>
                <c:pt idx="58">
                  <c:v>-23.96</c:v>
                </c:pt>
                <c:pt idx="59">
                  <c:v>94.89</c:v>
                </c:pt>
                <c:pt idx="60">
                  <c:v>80.99</c:v>
                </c:pt>
                <c:pt idx="61">
                  <c:v>48.66</c:v>
                </c:pt>
                <c:pt idx="62">
                  <c:v>101.96</c:v>
                </c:pt>
                <c:pt idx="63">
                  <c:v>352.74</c:v>
                </c:pt>
                <c:pt idx="64">
                  <c:v>397.53</c:v>
                </c:pt>
                <c:pt idx="65">
                  <c:v>125.46</c:v>
                </c:pt>
                <c:pt idx="66">
                  <c:v>298.82</c:v>
                </c:pt>
                <c:pt idx="67">
                  <c:v>402.88</c:v>
                </c:pt>
                <c:pt idx="68">
                  <c:v>355.53</c:v>
                </c:pt>
                <c:pt idx="69">
                  <c:v>100.47</c:v>
                </c:pt>
                <c:pt idx="70">
                  <c:v>4.93</c:v>
                </c:pt>
                <c:pt idx="71">
                  <c:v>236.52</c:v>
                </c:pt>
                <c:pt idx="72">
                  <c:v>170.57</c:v>
                </c:pt>
                <c:pt idx="73">
                  <c:v>132.38</c:v>
                </c:pt>
                <c:pt idx="74">
                  <c:v>349.5</c:v>
                </c:pt>
                <c:pt idx="75">
                  <c:v>380.99</c:v>
                </c:pt>
                <c:pt idx="76">
                  <c:v>421.39</c:v>
                </c:pt>
                <c:pt idx="77">
                  <c:v>327.75</c:v>
                </c:pt>
                <c:pt idx="78">
                  <c:v>222.08</c:v>
                </c:pt>
                <c:pt idx="79">
                  <c:v>221.48</c:v>
                </c:pt>
                <c:pt idx="80">
                  <c:v>23.57</c:v>
                </c:pt>
                <c:pt idx="81">
                  <c:v>7.86</c:v>
                </c:pt>
                <c:pt idx="82">
                  <c:v>-14.6</c:v>
                </c:pt>
                <c:pt idx="83">
                  <c:v>-11.26</c:v>
                </c:pt>
                <c:pt idx="84">
                  <c:v>1.9</c:v>
                </c:pt>
                <c:pt idx="85">
                  <c:v>-3.94</c:v>
                </c:pt>
                <c:pt idx="86">
                  <c:v>-7.16</c:v>
                </c:pt>
              </c:numCache>
            </c:numRef>
          </c:yVal>
          <c:smooth val="0"/>
        </c:ser>
        <c:axId val="39006179"/>
        <c:axId val="80246934"/>
      </c:scatterChart>
      <c:valAx>
        <c:axId val="390061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6934"/>
        <c:crossesAt val="0"/>
        <c:crossBetween val="midCat"/>
      </c:valAx>
      <c:valAx>
        <c:axId val="802469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61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-14.81</c:v>
                </c:pt>
                <c:pt idx="1">
                  <c:v>-2.8</c:v>
                </c:pt>
                <c:pt idx="2">
                  <c:v>-4.07</c:v>
                </c:pt>
                <c:pt idx="3">
                  <c:v>-0.89</c:v>
                </c:pt>
                <c:pt idx="4">
                  <c:v>13.24</c:v>
                </c:pt>
                <c:pt idx="5">
                  <c:v>10.86</c:v>
                </c:pt>
                <c:pt idx="6">
                  <c:v>9.12</c:v>
                </c:pt>
                <c:pt idx="7">
                  <c:v>1.85</c:v>
                </c:pt>
                <c:pt idx="8">
                  <c:v>3.92</c:v>
                </c:pt>
                <c:pt idx="9">
                  <c:v>6.91</c:v>
                </c:pt>
                <c:pt idx="10">
                  <c:v>8.74</c:v>
                </c:pt>
                <c:pt idx="11">
                  <c:v>8.54</c:v>
                </c:pt>
                <c:pt idx="12">
                  <c:v>5.21</c:v>
                </c:pt>
                <c:pt idx="13">
                  <c:v>-1.83</c:v>
                </c:pt>
                <c:pt idx="14">
                  <c:v>-6.06</c:v>
                </c:pt>
                <c:pt idx="15">
                  <c:v>-0.74</c:v>
                </c:pt>
                <c:pt idx="16">
                  <c:v>4.84</c:v>
                </c:pt>
                <c:pt idx="17">
                  <c:v>3.11</c:v>
                </c:pt>
                <c:pt idx="18">
                  <c:v>9.28</c:v>
                </c:pt>
                <c:pt idx="19">
                  <c:v>12.11</c:v>
                </c:pt>
                <c:pt idx="20">
                  <c:v>13.13</c:v>
                </c:pt>
                <c:pt idx="21">
                  <c:v>16.78</c:v>
                </c:pt>
                <c:pt idx="22">
                  <c:v>11.14</c:v>
                </c:pt>
                <c:pt idx="23">
                  <c:v>0.37</c:v>
                </c:pt>
                <c:pt idx="24">
                  <c:v>-0.99</c:v>
                </c:pt>
                <c:pt idx="25">
                  <c:v>-3.11</c:v>
                </c:pt>
                <c:pt idx="26">
                  <c:v>3.01</c:v>
                </c:pt>
                <c:pt idx="27">
                  <c:v>156.34</c:v>
                </c:pt>
                <c:pt idx="28">
                  <c:v>156.09</c:v>
                </c:pt>
                <c:pt idx="29">
                  <c:v>164.35</c:v>
                </c:pt>
                <c:pt idx="30">
                  <c:v>164.68</c:v>
                </c:pt>
                <c:pt idx="31">
                  <c:v>171.78</c:v>
                </c:pt>
                <c:pt idx="32">
                  <c:v>176.68</c:v>
                </c:pt>
                <c:pt idx="33">
                  <c:v>183.99</c:v>
                </c:pt>
                <c:pt idx="34">
                  <c:v>40.49</c:v>
                </c:pt>
                <c:pt idx="35">
                  <c:v>153.91</c:v>
                </c:pt>
                <c:pt idx="36">
                  <c:v>166.03</c:v>
                </c:pt>
                <c:pt idx="37">
                  <c:v>173.36</c:v>
                </c:pt>
                <c:pt idx="38">
                  <c:v>172.14</c:v>
                </c:pt>
                <c:pt idx="39">
                  <c:v>170.44</c:v>
                </c:pt>
                <c:pt idx="40">
                  <c:v>149.93</c:v>
                </c:pt>
                <c:pt idx="41">
                  <c:v>131.51</c:v>
                </c:pt>
                <c:pt idx="42">
                  <c:v>8.24</c:v>
                </c:pt>
                <c:pt idx="43">
                  <c:v>-9.26</c:v>
                </c:pt>
                <c:pt idx="44">
                  <c:v>-9.91</c:v>
                </c:pt>
                <c:pt idx="45">
                  <c:v>-16.14</c:v>
                </c:pt>
                <c:pt idx="46">
                  <c:v>-25.06</c:v>
                </c:pt>
                <c:pt idx="47">
                  <c:v>-21.22</c:v>
                </c:pt>
                <c:pt idx="48">
                  <c:v>-11.75</c:v>
                </c:pt>
                <c:pt idx="49">
                  <c:v>-5.29</c:v>
                </c:pt>
                <c:pt idx="50">
                  <c:v>-1.55</c:v>
                </c:pt>
                <c:pt idx="51">
                  <c:v>1.19</c:v>
                </c:pt>
                <c:pt idx="52">
                  <c:v>2.69</c:v>
                </c:pt>
                <c:pt idx="53">
                  <c:v>12.83</c:v>
                </c:pt>
                <c:pt idx="54">
                  <c:v>19.42</c:v>
                </c:pt>
                <c:pt idx="55">
                  <c:v>19.96</c:v>
                </c:pt>
                <c:pt idx="56">
                  <c:v>28.25</c:v>
                </c:pt>
                <c:pt idx="57">
                  <c:v>20.69</c:v>
                </c:pt>
                <c:pt idx="58">
                  <c:v>-20.45</c:v>
                </c:pt>
                <c:pt idx="59">
                  <c:v>-20.76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70</c:v>
                </c:pt>
                <c:pt idx="1">
                  <c:v>28.18</c:v>
                </c:pt>
                <c:pt idx="2">
                  <c:v>28.94</c:v>
                </c:pt>
                <c:pt idx="3">
                  <c:v>9.98</c:v>
                </c:pt>
                <c:pt idx="4">
                  <c:v>-41.27</c:v>
                </c:pt>
                <c:pt idx="5">
                  <c:v>-40.48</c:v>
                </c:pt>
                <c:pt idx="6">
                  <c:v>-44.58</c:v>
                </c:pt>
                <c:pt idx="7">
                  <c:v>-22.68</c:v>
                </c:pt>
                <c:pt idx="8">
                  <c:v>-36.57</c:v>
                </c:pt>
                <c:pt idx="9">
                  <c:v>-47.94</c:v>
                </c:pt>
                <c:pt idx="10">
                  <c:v>-46.47</c:v>
                </c:pt>
                <c:pt idx="11">
                  <c:v>-46.57</c:v>
                </c:pt>
                <c:pt idx="12">
                  <c:v>-29.42</c:v>
                </c:pt>
                <c:pt idx="13">
                  <c:v>-10.93</c:v>
                </c:pt>
                <c:pt idx="14">
                  <c:v>6.7</c:v>
                </c:pt>
                <c:pt idx="15">
                  <c:v>-7.41</c:v>
                </c:pt>
                <c:pt idx="16">
                  <c:v>-16.66</c:v>
                </c:pt>
                <c:pt idx="17">
                  <c:v>-22.92</c:v>
                </c:pt>
                <c:pt idx="18">
                  <c:v>-49.41</c:v>
                </c:pt>
                <c:pt idx="19">
                  <c:v>-66.08</c:v>
                </c:pt>
                <c:pt idx="20">
                  <c:v>-64.27</c:v>
                </c:pt>
                <c:pt idx="21">
                  <c:v>-75.31</c:v>
                </c:pt>
                <c:pt idx="22">
                  <c:v>-50.7</c:v>
                </c:pt>
                <c:pt idx="23">
                  <c:v>2.24</c:v>
                </c:pt>
                <c:pt idx="24">
                  <c:v>19.66</c:v>
                </c:pt>
                <c:pt idx="25">
                  <c:v>38.29</c:v>
                </c:pt>
                <c:pt idx="26">
                  <c:v>23.44</c:v>
                </c:pt>
                <c:pt idx="27">
                  <c:v>-16.46</c:v>
                </c:pt>
                <c:pt idx="28">
                  <c:v>-26.15</c:v>
                </c:pt>
                <c:pt idx="29">
                  <c:v>-58.06</c:v>
                </c:pt>
                <c:pt idx="30">
                  <c:v>-74.19</c:v>
                </c:pt>
                <c:pt idx="31">
                  <c:v>-109.77</c:v>
                </c:pt>
                <c:pt idx="32">
                  <c:v>-129.95</c:v>
                </c:pt>
                <c:pt idx="33">
                  <c:v>-156.65</c:v>
                </c:pt>
                <c:pt idx="34">
                  <c:v>-143.67</c:v>
                </c:pt>
                <c:pt idx="35">
                  <c:v>-200.61</c:v>
                </c:pt>
                <c:pt idx="36">
                  <c:v>-223.59</c:v>
                </c:pt>
                <c:pt idx="37">
                  <c:v>-253.91</c:v>
                </c:pt>
                <c:pt idx="38">
                  <c:v>-234.37</c:v>
                </c:pt>
                <c:pt idx="39">
                  <c:v>-220.41</c:v>
                </c:pt>
                <c:pt idx="40">
                  <c:v>-145.77</c:v>
                </c:pt>
                <c:pt idx="41">
                  <c:v>-97.33</c:v>
                </c:pt>
                <c:pt idx="42">
                  <c:v>-9.22</c:v>
                </c:pt>
                <c:pt idx="43">
                  <c:v>27.68</c:v>
                </c:pt>
                <c:pt idx="44">
                  <c:v>3.38</c:v>
                </c:pt>
                <c:pt idx="45">
                  <c:v>-31.51</c:v>
                </c:pt>
                <c:pt idx="46">
                  <c:v>-68.63</c:v>
                </c:pt>
                <c:pt idx="47">
                  <c:v>-115.57</c:v>
                </c:pt>
                <c:pt idx="48">
                  <c:v>-172.31</c:v>
                </c:pt>
                <c:pt idx="49">
                  <c:v>-222.91</c:v>
                </c:pt>
                <c:pt idx="50">
                  <c:v>-243.01</c:v>
                </c:pt>
                <c:pt idx="51">
                  <c:v>-234.12</c:v>
                </c:pt>
                <c:pt idx="52">
                  <c:v>-187.08</c:v>
                </c:pt>
                <c:pt idx="53">
                  <c:v>-121.2</c:v>
                </c:pt>
                <c:pt idx="54">
                  <c:v>-113.22</c:v>
                </c:pt>
                <c:pt idx="55">
                  <c:v>-88.12</c:v>
                </c:pt>
                <c:pt idx="56">
                  <c:v>-74.64</c:v>
                </c:pt>
                <c:pt idx="57">
                  <c:v>-38.82</c:v>
                </c:pt>
                <c:pt idx="58">
                  <c:v>93.19</c:v>
                </c:pt>
                <c:pt idx="59">
                  <c:v>83.69</c:v>
                </c:pt>
              </c:numCache>
            </c:numRef>
          </c:yVal>
          <c:smooth val="0"/>
        </c:ser>
        <c:axId val="85923756"/>
        <c:axId val="69421561"/>
      </c:scatterChart>
      <c:valAx>
        <c:axId val="859237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1561"/>
        <c:crossesAt val="0"/>
        <c:crossBetween val="midCat"/>
      </c:valAx>
      <c:valAx>
        <c:axId val="694215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37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-16.5</c:v>
                </c:pt>
                <c:pt idx="1">
                  <c:v>-6.55</c:v>
                </c:pt>
                <c:pt idx="2">
                  <c:v>-5.13</c:v>
                </c:pt>
                <c:pt idx="3">
                  <c:v>-1.92</c:v>
                </c:pt>
                <c:pt idx="4">
                  <c:v>14.01</c:v>
                </c:pt>
                <c:pt idx="5">
                  <c:v>15.77</c:v>
                </c:pt>
                <c:pt idx="6">
                  <c:v>11.27</c:v>
                </c:pt>
                <c:pt idx="7">
                  <c:v>-0.1</c:v>
                </c:pt>
                <c:pt idx="8">
                  <c:v>1.95</c:v>
                </c:pt>
                <c:pt idx="9">
                  <c:v>6.07</c:v>
                </c:pt>
                <c:pt idx="10">
                  <c:v>6.34</c:v>
                </c:pt>
                <c:pt idx="11">
                  <c:v>6.97</c:v>
                </c:pt>
                <c:pt idx="12">
                  <c:v>4.66</c:v>
                </c:pt>
                <c:pt idx="13">
                  <c:v>-2.01</c:v>
                </c:pt>
                <c:pt idx="14">
                  <c:v>-2.37</c:v>
                </c:pt>
                <c:pt idx="15">
                  <c:v>2.75</c:v>
                </c:pt>
                <c:pt idx="16">
                  <c:v>2.75</c:v>
                </c:pt>
                <c:pt idx="17">
                  <c:v>6.81</c:v>
                </c:pt>
                <c:pt idx="18">
                  <c:v>10.09</c:v>
                </c:pt>
                <c:pt idx="19">
                  <c:v>11.59</c:v>
                </c:pt>
                <c:pt idx="20">
                  <c:v>14.28</c:v>
                </c:pt>
                <c:pt idx="21">
                  <c:v>12.67</c:v>
                </c:pt>
                <c:pt idx="22">
                  <c:v>3.72</c:v>
                </c:pt>
                <c:pt idx="23">
                  <c:v>-2.35</c:v>
                </c:pt>
                <c:pt idx="24">
                  <c:v>1.36</c:v>
                </c:pt>
                <c:pt idx="25">
                  <c:v>4.61</c:v>
                </c:pt>
                <c:pt idx="26">
                  <c:v>137.8</c:v>
                </c:pt>
                <c:pt idx="27">
                  <c:v>139.38</c:v>
                </c:pt>
                <c:pt idx="28">
                  <c:v>141.79</c:v>
                </c:pt>
                <c:pt idx="29">
                  <c:v>138.07</c:v>
                </c:pt>
                <c:pt idx="30">
                  <c:v>147.63</c:v>
                </c:pt>
                <c:pt idx="31">
                  <c:v>156.82</c:v>
                </c:pt>
                <c:pt idx="32">
                  <c:v>168.33</c:v>
                </c:pt>
                <c:pt idx="33">
                  <c:v>170.59</c:v>
                </c:pt>
                <c:pt idx="34">
                  <c:v>137.24</c:v>
                </c:pt>
                <c:pt idx="35">
                  <c:v>150.49</c:v>
                </c:pt>
                <c:pt idx="36">
                  <c:v>145.96</c:v>
                </c:pt>
                <c:pt idx="37">
                  <c:v>154.16</c:v>
                </c:pt>
                <c:pt idx="38">
                  <c:v>155.65</c:v>
                </c:pt>
                <c:pt idx="39">
                  <c:v>144.92</c:v>
                </c:pt>
                <c:pt idx="40">
                  <c:v>124.66</c:v>
                </c:pt>
                <c:pt idx="41">
                  <c:v>109.03</c:v>
                </c:pt>
                <c:pt idx="42">
                  <c:v>7.72</c:v>
                </c:pt>
                <c:pt idx="43">
                  <c:v>-7.99</c:v>
                </c:pt>
                <c:pt idx="44">
                  <c:v>-11.66</c:v>
                </c:pt>
                <c:pt idx="45">
                  <c:v>-16.9</c:v>
                </c:pt>
                <c:pt idx="46">
                  <c:v>-22.78</c:v>
                </c:pt>
                <c:pt idx="47">
                  <c:v>-16.8</c:v>
                </c:pt>
                <c:pt idx="48">
                  <c:v>-10.67</c:v>
                </c:pt>
                <c:pt idx="49">
                  <c:v>-0.84</c:v>
                </c:pt>
                <c:pt idx="50">
                  <c:v>1.15</c:v>
                </c:pt>
                <c:pt idx="51">
                  <c:v>-0.64</c:v>
                </c:pt>
                <c:pt idx="52">
                  <c:v>8.45</c:v>
                </c:pt>
                <c:pt idx="53">
                  <c:v>16.14</c:v>
                </c:pt>
                <c:pt idx="54">
                  <c:v>19.22</c:v>
                </c:pt>
                <c:pt idx="55">
                  <c:v>24.33</c:v>
                </c:pt>
                <c:pt idx="56">
                  <c:v>21.89</c:v>
                </c:pt>
                <c:pt idx="57">
                  <c:v>-15.39</c:v>
                </c:pt>
                <c:pt idx="58">
                  <c:v>-19.84</c:v>
                </c:pt>
                <c:pt idx="59">
                  <c:v>-6.91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73.93</c:v>
                </c:pt>
                <c:pt idx="1">
                  <c:v>34.5</c:v>
                </c:pt>
                <c:pt idx="2">
                  <c:v>28.03</c:v>
                </c:pt>
                <c:pt idx="3">
                  <c:v>8.47</c:v>
                </c:pt>
                <c:pt idx="4">
                  <c:v>-46.17</c:v>
                </c:pt>
                <c:pt idx="5">
                  <c:v>-58.75</c:v>
                </c:pt>
                <c:pt idx="6">
                  <c:v>-50.44</c:v>
                </c:pt>
                <c:pt idx="7">
                  <c:v>-19.32</c:v>
                </c:pt>
                <c:pt idx="8">
                  <c:v>-32.11</c:v>
                </c:pt>
                <c:pt idx="9">
                  <c:v>-37.95</c:v>
                </c:pt>
                <c:pt idx="10">
                  <c:v>-41.01</c:v>
                </c:pt>
                <c:pt idx="11">
                  <c:v>-35.79</c:v>
                </c:pt>
                <c:pt idx="12">
                  <c:v>-32.89</c:v>
                </c:pt>
                <c:pt idx="13">
                  <c:v>-5.58</c:v>
                </c:pt>
                <c:pt idx="14">
                  <c:v>-5.96</c:v>
                </c:pt>
                <c:pt idx="15">
                  <c:v>-14.68</c:v>
                </c:pt>
                <c:pt idx="16">
                  <c:v>-16.05</c:v>
                </c:pt>
                <c:pt idx="17">
                  <c:v>-43.58</c:v>
                </c:pt>
                <c:pt idx="18">
                  <c:v>-52.87</c:v>
                </c:pt>
                <c:pt idx="19">
                  <c:v>-63.39</c:v>
                </c:pt>
                <c:pt idx="20">
                  <c:v>-61.91</c:v>
                </c:pt>
                <c:pt idx="21">
                  <c:v>-56.18</c:v>
                </c:pt>
                <c:pt idx="22">
                  <c:v>-6.24</c:v>
                </c:pt>
                <c:pt idx="23">
                  <c:v>15.74</c:v>
                </c:pt>
                <c:pt idx="24">
                  <c:v>9.97</c:v>
                </c:pt>
                <c:pt idx="25">
                  <c:v>10.88</c:v>
                </c:pt>
                <c:pt idx="26">
                  <c:v>-19.97</c:v>
                </c:pt>
                <c:pt idx="27">
                  <c:v>-28.56</c:v>
                </c:pt>
                <c:pt idx="28">
                  <c:v>-41.09</c:v>
                </c:pt>
                <c:pt idx="29">
                  <c:v>-26.79</c:v>
                </c:pt>
                <c:pt idx="30">
                  <c:v>-82.27</c:v>
                </c:pt>
                <c:pt idx="31">
                  <c:v>-120.94</c:v>
                </c:pt>
                <c:pt idx="32">
                  <c:v>-159.69</c:v>
                </c:pt>
                <c:pt idx="33">
                  <c:v>-166.19</c:v>
                </c:pt>
                <c:pt idx="34">
                  <c:v>-189.69</c:v>
                </c:pt>
                <c:pt idx="35">
                  <c:v>-213.85</c:v>
                </c:pt>
                <c:pt idx="36">
                  <c:v>-198.16</c:v>
                </c:pt>
                <c:pt idx="37">
                  <c:v>-222.43</c:v>
                </c:pt>
                <c:pt idx="38">
                  <c:v>-217.75</c:v>
                </c:pt>
                <c:pt idx="39">
                  <c:v>-173.54</c:v>
                </c:pt>
                <c:pt idx="40">
                  <c:v>-114.29</c:v>
                </c:pt>
                <c:pt idx="41">
                  <c:v>-72.05</c:v>
                </c:pt>
                <c:pt idx="42">
                  <c:v>-14.09</c:v>
                </c:pt>
                <c:pt idx="43">
                  <c:v>0.44</c:v>
                </c:pt>
                <c:pt idx="44">
                  <c:v>-27.83</c:v>
                </c:pt>
                <c:pt idx="45">
                  <c:v>-72.73</c:v>
                </c:pt>
                <c:pt idx="46">
                  <c:v>-81.8</c:v>
                </c:pt>
                <c:pt idx="47">
                  <c:v>-137.51</c:v>
                </c:pt>
                <c:pt idx="48">
                  <c:v>-181.92</c:v>
                </c:pt>
                <c:pt idx="49">
                  <c:v>-218.66</c:v>
                </c:pt>
                <c:pt idx="50">
                  <c:v>-228.63</c:v>
                </c:pt>
                <c:pt idx="51">
                  <c:v>-194.48</c:v>
                </c:pt>
                <c:pt idx="52">
                  <c:v>-151.21</c:v>
                </c:pt>
                <c:pt idx="53">
                  <c:v>-120.81</c:v>
                </c:pt>
                <c:pt idx="54">
                  <c:v>-113.49</c:v>
                </c:pt>
                <c:pt idx="55">
                  <c:v>-96.47</c:v>
                </c:pt>
                <c:pt idx="56">
                  <c:v>-57.58</c:v>
                </c:pt>
                <c:pt idx="57">
                  <c:v>65.54</c:v>
                </c:pt>
                <c:pt idx="58">
                  <c:v>83.6</c:v>
                </c:pt>
                <c:pt idx="59">
                  <c:v>34.21</c:v>
                </c:pt>
              </c:numCache>
            </c:numRef>
          </c:yVal>
          <c:smooth val="0"/>
        </c:ser>
        <c:axId val="19876173"/>
        <c:axId val="10477636"/>
      </c:scatterChart>
      <c:valAx>
        <c:axId val="19876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7636"/>
        <c:crossesAt val="0"/>
        <c:crossBetween val="midCat"/>
      </c:valAx>
      <c:valAx>
        <c:axId val="104776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61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-18.31</c:v>
                </c:pt>
                <c:pt idx="1">
                  <c:v>-7.22</c:v>
                </c:pt>
                <c:pt idx="2">
                  <c:v>-5.58</c:v>
                </c:pt>
                <c:pt idx="3">
                  <c:v>0.45</c:v>
                </c:pt>
                <c:pt idx="4">
                  <c:v>18.02</c:v>
                </c:pt>
                <c:pt idx="5">
                  <c:v>16.94</c:v>
                </c:pt>
                <c:pt idx="6">
                  <c:v>8.48</c:v>
                </c:pt>
                <c:pt idx="7">
                  <c:v>-1.41</c:v>
                </c:pt>
                <c:pt idx="8">
                  <c:v>1.75</c:v>
                </c:pt>
                <c:pt idx="9">
                  <c:v>4.23</c:v>
                </c:pt>
                <c:pt idx="10">
                  <c:v>5.18</c:v>
                </c:pt>
                <c:pt idx="11">
                  <c:v>6.29</c:v>
                </c:pt>
                <c:pt idx="12">
                  <c:v>3.78</c:v>
                </c:pt>
                <c:pt idx="13">
                  <c:v>0.82</c:v>
                </c:pt>
                <c:pt idx="14">
                  <c:v>0.91</c:v>
                </c:pt>
                <c:pt idx="15">
                  <c:v>1.13</c:v>
                </c:pt>
                <c:pt idx="16">
                  <c:v>6.08</c:v>
                </c:pt>
                <c:pt idx="17">
                  <c:v>7.8</c:v>
                </c:pt>
                <c:pt idx="18">
                  <c:v>9.86</c:v>
                </c:pt>
                <c:pt idx="19">
                  <c:v>12.79</c:v>
                </c:pt>
                <c:pt idx="20">
                  <c:v>10.91</c:v>
                </c:pt>
                <c:pt idx="21">
                  <c:v>5.91</c:v>
                </c:pt>
                <c:pt idx="22">
                  <c:v>0.93</c:v>
                </c:pt>
                <c:pt idx="23">
                  <c:v>-0.12</c:v>
                </c:pt>
                <c:pt idx="24">
                  <c:v>7.73</c:v>
                </c:pt>
                <c:pt idx="25">
                  <c:v>124.24</c:v>
                </c:pt>
                <c:pt idx="26">
                  <c:v>124.77</c:v>
                </c:pt>
                <c:pt idx="27">
                  <c:v>128.52</c:v>
                </c:pt>
                <c:pt idx="28">
                  <c:v>120.94</c:v>
                </c:pt>
                <c:pt idx="29">
                  <c:v>125.87</c:v>
                </c:pt>
                <c:pt idx="30">
                  <c:v>137.02</c:v>
                </c:pt>
                <c:pt idx="31">
                  <c:v>151.6</c:v>
                </c:pt>
                <c:pt idx="32">
                  <c:v>158.15</c:v>
                </c:pt>
                <c:pt idx="33">
                  <c:v>242.14</c:v>
                </c:pt>
                <c:pt idx="34">
                  <c:v>136.06</c:v>
                </c:pt>
                <c:pt idx="35">
                  <c:v>134.37</c:v>
                </c:pt>
                <c:pt idx="36">
                  <c:v>131.93</c:v>
                </c:pt>
                <c:pt idx="37">
                  <c:v>141.49</c:v>
                </c:pt>
                <c:pt idx="38">
                  <c:v>134.6</c:v>
                </c:pt>
                <c:pt idx="39">
                  <c:v>123.02</c:v>
                </c:pt>
                <c:pt idx="40">
                  <c:v>105.44</c:v>
                </c:pt>
                <c:pt idx="41">
                  <c:v>97.37</c:v>
                </c:pt>
                <c:pt idx="42">
                  <c:v>6.96</c:v>
                </c:pt>
                <c:pt idx="43">
                  <c:v>-9.76</c:v>
                </c:pt>
                <c:pt idx="44">
                  <c:v>-12.83</c:v>
                </c:pt>
                <c:pt idx="45">
                  <c:v>-15.78</c:v>
                </c:pt>
                <c:pt idx="46">
                  <c:v>-18.69</c:v>
                </c:pt>
                <c:pt idx="47">
                  <c:v>-15.29</c:v>
                </c:pt>
                <c:pt idx="48">
                  <c:v>-6.12</c:v>
                </c:pt>
                <c:pt idx="49">
                  <c:v>1.47</c:v>
                </c:pt>
                <c:pt idx="50">
                  <c:v>-0.47</c:v>
                </c:pt>
                <c:pt idx="51">
                  <c:v>4.85</c:v>
                </c:pt>
                <c:pt idx="52">
                  <c:v>11.88</c:v>
                </c:pt>
                <c:pt idx="53">
                  <c:v>16.33</c:v>
                </c:pt>
                <c:pt idx="54">
                  <c:v>23.19</c:v>
                </c:pt>
                <c:pt idx="55">
                  <c:v>19.11</c:v>
                </c:pt>
                <c:pt idx="56">
                  <c:v>-10.32</c:v>
                </c:pt>
                <c:pt idx="57">
                  <c:v>-15.42</c:v>
                </c:pt>
                <c:pt idx="58">
                  <c:v>-7.63</c:v>
                </c:pt>
                <c:pt idx="59">
                  <c:v>-9.4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74.47</c:v>
                </c:pt>
                <c:pt idx="1">
                  <c:v>33.08</c:v>
                </c:pt>
                <c:pt idx="2">
                  <c:v>24.68</c:v>
                </c:pt>
                <c:pt idx="3">
                  <c:v>-1.41</c:v>
                </c:pt>
                <c:pt idx="4">
                  <c:v>-61.77</c:v>
                </c:pt>
                <c:pt idx="5">
                  <c:v>-62.39</c:v>
                </c:pt>
                <c:pt idx="6">
                  <c:v>-44.37</c:v>
                </c:pt>
                <c:pt idx="7">
                  <c:v>-17.27</c:v>
                </c:pt>
                <c:pt idx="8">
                  <c:v>-24.98</c:v>
                </c:pt>
                <c:pt idx="9">
                  <c:v>-34.04</c:v>
                </c:pt>
                <c:pt idx="10">
                  <c:v>-32.05</c:v>
                </c:pt>
                <c:pt idx="11">
                  <c:v>-38.18</c:v>
                </c:pt>
                <c:pt idx="12">
                  <c:v>-25.69</c:v>
                </c:pt>
                <c:pt idx="13">
                  <c:v>-15.46</c:v>
                </c:pt>
                <c:pt idx="14">
                  <c:v>-12.58</c:v>
                </c:pt>
                <c:pt idx="15">
                  <c:v>-14.36</c:v>
                </c:pt>
                <c:pt idx="16">
                  <c:v>-35.18</c:v>
                </c:pt>
                <c:pt idx="17">
                  <c:v>-47.31</c:v>
                </c:pt>
                <c:pt idx="18">
                  <c:v>-51.94</c:v>
                </c:pt>
                <c:pt idx="19">
                  <c:v>-61.39</c:v>
                </c:pt>
                <c:pt idx="20">
                  <c:v>-46.39</c:v>
                </c:pt>
                <c:pt idx="21">
                  <c:v>-16.05</c:v>
                </c:pt>
                <c:pt idx="22">
                  <c:v>6.7</c:v>
                </c:pt>
                <c:pt idx="23">
                  <c:v>7.56</c:v>
                </c:pt>
                <c:pt idx="24">
                  <c:v>-11.25</c:v>
                </c:pt>
                <c:pt idx="25">
                  <c:v>-26.31</c:v>
                </c:pt>
                <c:pt idx="26">
                  <c:v>-30.33</c:v>
                </c:pt>
                <c:pt idx="27">
                  <c:v>-41.57</c:v>
                </c:pt>
                <c:pt idx="28">
                  <c:v>-15.17</c:v>
                </c:pt>
                <c:pt idx="29">
                  <c:v>-39.24</c:v>
                </c:pt>
                <c:pt idx="30">
                  <c:v>-95.26</c:v>
                </c:pt>
                <c:pt idx="31">
                  <c:v>-148.38</c:v>
                </c:pt>
                <c:pt idx="32">
                  <c:v>-167.84</c:v>
                </c:pt>
                <c:pt idx="33">
                  <c:v>-204.59</c:v>
                </c:pt>
                <c:pt idx="34">
                  <c:v>-202.67</c:v>
                </c:pt>
                <c:pt idx="35">
                  <c:v>-192.32</c:v>
                </c:pt>
                <c:pt idx="36">
                  <c:v>-176.37</c:v>
                </c:pt>
                <c:pt idx="37">
                  <c:v>-208.99</c:v>
                </c:pt>
                <c:pt idx="38">
                  <c:v>-176.38</c:v>
                </c:pt>
                <c:pt idx="39">
                  <c:v>-142.47</c:v>
                </c:pt>
                <c:pt idx="40">
                  <c:v>-89.93</c:v>
                </c:pt>
                <c:pt idx="41">
                  <c:v>-69.4</c:v>
                </c:pt>
                <c:pt idx="42">
                  <c:v>-33.67</c:v>
                </c:pt>
                <c:pt idx="43">
                  <c:v>-26.98</c:v>
                </c:pt>
                <c:pt idx="44">
                  <c:v>-64.88</c:v>
                </c:pt>
                <c:pt idx="45">
                  <c:v>-83.98</c:v>
                </c:pt>
                <c:pt idx="46">
                  <c:v>-105.05</c:v>
                </c:pt>
                <c:pt idx="47">
                  <c:v>-149.93</c:v>
                </c:pt>
                <c:pt idx="48">
                  <c:v>-182.7</c:v>
                </c:pt>
                <c:pt idx="49">
                  <c:v>-208.59</c:v>
                </c:pt>
                <c:pt idx="50">
                  <c:v>-194.01</c:v>
                </c:pt>
                <c:pt idx="51">
                  <c:v>-161.77</c:v>
                </c:pt>
                <c:pt idx="52">
                  <c:v>-147.53</c:v>
                </c:pt>
                <c:pt idx="53">
                  <c:v>-120.21</c:v>
                </c:pt>
                <c:pt idx="54">
                  <c:v>-118.09</c:v>
                </c:pt>
                <c:pt idx="55">
                  <c:v>-78.88</c:v>
                </c:pt>
                <c:pt idx="56">
                  <c:v>37.26</c:v>
                </c:pt>
                <c:pt idx="57">
                  <c:v>60.09</c:v>
                </c:pt>
                <c:pt idx="58">
                  <c:v>39.63</c:v>
                </c:pt>
                <c:pt idx="59">
                  <c:v>53.13</c:v>
                </c:pt>
              </c:numCache>
            </c:numRef>
          </c:yVal>
          <c:smooth val="0"/>
        </c:ser>
        <c:axId val="95531580"/>
        <c:axId val="20421308"/>
      </c:scatterChart>
      <c:valAx>
        <c:axId val="955315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1308"/>
        <c:crossesAt val="0"/>
        <c:crossBetween val="midCat"/>
      </c:valAx>
      <c:valAx>
        <c:axId val="204213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15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-17.74</c:v>
                </c:pt>
                <c:pt idx="1">
                  <c:v>-7.41</c:v>
                </c:pt>
                <c:pt idx="2">
                  <c:v>-3.09</c:v>
                </c:pt>
                <c:pt idx="3">
                  <c:v>5.41</c:v>
                </c:pt>
                <c:pt idx="4">
                  <c:v>18.85</c:v>
                </c:pt>
                <c:pt idx="5">
                  <c:v>13.87</c:v>
                </c:pt>
                <c:pt idx="6">
                  <c:v>6.45</c:v>
                </c:pt>
                <c:pt idx="7">
                  <c:v>-1.25</c:v>
                </c:pt>
                <c:pt idx="8">
                  <c:v>0.53</c:v>
                </c:pt>
                <c:pt idx="9">
                  <c:v>3.4</c:v>
                </c:pt>
                <c:pt idx="10">
                  <c:v>4.75</c:v>
                </c:pt>
                <c:pt idx="11">
                  <c:v>5.34</c:v>
                </c:pt>
                <c:pt idx="12">
                  <c:v>5.75</c:v>
                </c:pt>
                <c:pt idx="13">
                  <c:v>3.46</c:v>
                </c:pt>
                <c:pt idx="14">
                  <c:v>-0.37</c:v>
                </c:pt>
                <c:pt idx="15">
                  <c:v>4.28</c:v>
                </c:pt>
                <c:pt idx="16">
                  <c:v>7.05</c:v>
                </c:pt>
                <c:pt idx="17">
                  <c:v>7.82</c:v>
                </c:pt>
                <c:pt idx="18">
                  <c:v>11.11</c:v>
                </c:pt>
                <c:pt idx="19">
                  <c:v>9.9</c:v>
                </c:pt>
                <c:pt idx="20">
                  <c:v>5</c:v>
                </c:pt>
                <c:pt idx="21">
                  <c:v>3.18</c:v>
                </c:pt>
                <c:pt idx="22">
                  <c:v>2.62</c:v>
                </c:pt>
                <c:pt idx="23">
                  <c:v>5.76</c:v>
                </c:pt>
                <c:pt idx="24">
                  <c:v>115.08</c:v>
                </c:pt>
                <c:pt idx="25">
                  <c:v>113.87</c:v>
                </c:pt>
                <c:pt idx="26">
                  <c:v>116.47</c:v>
                </c:pt>
                <c:pt idx="27">
                  <c:v>111.08</c:v>
                </c:pt>
                <c:pt idx="28">
                  <c:v>111.68</c:v>
                </c:pt>
                <c:pt idx="29">
                  <c:v>118.5</c:v>
                </c:pt>
                <c:pt idx="30">
                  <c:v>134.3</c:v>
                </c:pt>
                <c:pt idx="31">
                  <c:v>144.12</c:v>
                </c:pt>
                <c:pt idx="32">
                  <c:v>223.79</c:v>
                </c:pt>
                <c:pt idx="33">
                  <c:v>230.58</c:v>
                </c:pt>
                <c:pt idx="34">
                  <c:v>122.99</c:v>
                </c:pt>
                <c:pt idx="35">
                  <c:v>122.91</c:v>
                </c:pt>
                <c:pt idx="36">
                  <c:v>122.76</c:v>
                </c:pt>
                <c:pt idx="37">
                  <c:v>123.97</c:v>
                </c:pt>
                <c:pt idx="38">
                  <c:v>115.93</c:v>
                </c:pt>
                <c:pt idx="39">
                  <c:v>105.88</c:v>
                </c:pt>
                <c:pt idx="40">
                  <c:v>95.31</c:v>
                </c:pt>
                <c:pt idx="41">
                  <c:v>87.72</c:v>
                </c:pt>
                <c:pt idx="42">
                  <c:v>3.88</c:v>
                </c:pt>
                <c:pt idx="43">
                  <c:v>-11</c:v>
                </c:pt>
                <c:pt idx="44">
                  <c:v>-12.23</c:v>
                </c:pt>
                <c:pt idx="45">
                  <c:v>-12.8</c:v>
                </c:pt>
                <c:pt idx="46">
                  <c:v>-17.13</c:v>
                </c:pt>
                <c:pt idx="47">
                  <c:v>-10.73</c:v>
                </c:pt>
                <c:pt idx="48">
                  <c:v>-3.51</c:v>
                </c:pt>
                <c:pt idx="49">
                  <c:v>-0.01</c:v>
                </c:pt>
                <c:pt idx="50">
                  <c:v>4.45</c:v>
                </c:pt>
                <c:pt idx="51">
                  <c:v>8.3</c:v>
                </c:pt>
                <c:pt idx="52">
                  <c:v>12.47</c:v>
                </c:pt>
                <c:pt idx="53">
                  <c:v>20.18</c:v>
                </c:pt>
                <c:pt idx="54">
                  <c:v>18.61</c:v>
                </c:pt>
                <c:pt idx="55">
                  <c:v>-9.6</c:v>
                </c:pt>
                <c:pt idx="56">
                  <c:v>-10.84</c:v>
                </c:pt>
                <c:pt idx="57">
                  <c:v>-4.87</c:v>
                </c:pt>
                <c:pt idx="58">
                  <c:v>-9.8</c:v>
                </c:pt>
                <c:pt idx="59">
                  <c:v>-36.92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69.19</c:v>
                </c:pt>
                <c:pt idx="1">
                  <c:v>29.56</c:v>
                </c:pt>
                <c:pt idx="2">
                  <c:v>14.17</c:v>
                </c:pt>
                <c:pt idx="3">
                  <c:v>-19.93</c:v>
                </c:pt>
                <c:pt idx="4">
                  <c:v>-64.75</c:v>
                </c:pt>
                <c:pt idx="5">
                  <c:v>-55.73</c:v>
                </c:pt>
                <c:pt idx="6">
                  <c:v>-40.02</c:v>
                </c:pt>
                <c:pt idx="7">
                  <c:v>-12.34</c:v>
                </c:pt>
                <c:pt idx="8">
                  <c:v>-22.76</c:v>
                </c:pt>
                <c:pt idx="9">
                  <c:v>-26.67</c:v>
                </c:pt>
                <c:pt idx="10">
                  <c:v>-34.57</c:v>
                </c:pt>
                <c:pt idx="11">
                  <c:v>-31.17</c:v>
                </c:pt>
                <c:pt idx="12">
                  <c:v>-32.58</c:v>
                </c:pt>
                <c:pt idx="13">
                  <c:v>-20.48</c:v>
                </c:pt>
                <c:pt idx="14">
                  <c:v>-12.5</c:v>
                </c:pt>
                <c:pt idx="15">
                  <c:v>-31.75</c:v>
                </c:pt>
                <c:pt idx="16">
                  <c:v>-39.37</c:v>
                </c:pt>
                <c:pt idx="17">
                  <c:v>-47.03</c:v>
                </c:pt>
                <c:pt idx="18">
                  <c:v>-51.29</c:v>
                </c:pt>
                <c:pt idx="19">
                  <c:v>-47.48</c:v>
                </c:pt>
                <c:pt idx="20">
                  <c:v>-11.25</c:v>
                </c:pt>
                <c:pt idx="21">
                  <c:v>-3.43</c:v>
                </c:pt>
                <c:pt idx="22">
                  <c:v>0.24</c:v>
                </c:pt>
                <c:pt idx="23">
                  <c:v>-11.3</c:v>
                </c:pt>
                <c:pt idx="24">
                  <c:v>-42.51</c:v>
                </c:pt>
                <c:pt idx="25">
                  <c:v>-35.01</c:v>
                </c:pt>
                <c:pt idx="26">
                  <c:v>-41.86</c:v>
                </c:pt>
                <c:pt idx="27">
                  <c:v>-18.2</c:v>
                </c:pt>
                <c:pt idx="28">
                  <c:v>-27.55</c:v>
                </c:pt>
                <c:pt idx="29">
                  <c:v>-55.23</c:v>
                </c:pt>
                <c:pt idx="30">
                  <c:v>-122.52</c:v>
                </c:pt>
                <c:pt idx="31">
                  <c:v>-156.84</c:v>
                </c:pt>
                <c:pt idx="32">
                  <c:v>-202.24</c:v>
                </c:pt>
                <c:pt idx="33">
                  <c:v>-214.79</c:v>
                </c:pt>
                <c:pt idx="34">
                  <c:v>-184.42</c:v>
                </c:pt>
                <c:pt idx="35">
                  <c:v>-173.3</c:v>
                </c:pt>
                <c:pt idx="36">
                  <c:v>-168.88</c:v>
                </c:pt>
                <c:pt idx="37">
                  <c:v>-172.63</c:v>
                </c:pt>
                <c:pt idx="38">
                  <c:v>-148.13</c:v>
                </c:pt>
                <c:pt idx="39">
                  <c:v>-117.73</c:v>
                </c:pt>
                <c:pt idx="40">
                  <c:v>-85.76</c:v>
                </c:pt>
                <c:pt idx="41">
                  <c:v>-81.48</c:v>
                </c:pt>
                <c:pt idx="42">
                  <c:v>-54.93</c:v>
                </c:pt>
                <c:pt idx="43">
                  <c:v>-60.41</c:v>
                </c:pt>
                <c:pt idx="44">
                  <c:v>-75.79</c:v>
                </c:pt>
                <c:pt idx="45">
                  <c:v>-104.69</c:v>
                </c:pt>
                <c:pt idx="46">
                  <c:v>-119.47</c:v>
                </c:pt>
                <c:pt idx="47">
                  <c:v>-153.83</c:v>
                </c:pt>
                <c:pt idx="48">
                  <c:v>-177.23</c:v>
                </c:pt>
                <c:pt idx="49">
                  <c:v>-179.43</c:v>
                </c:pt>
                <c:pt idx="50">
                  <c:v>-164.62</c:v>
                </c:pt>
                <c:pt idx="51">
                  <c:v>-157.41</c:v>
                </c:pt>
                <c:pt idx="52">
                  <c:v>-144.31</c:v>
                </c:pt>
                <c:pt idx="53">
                  <c:v>-123.68</c:v>
                </c:pt>
                <c:pt idx="54">
                  <c:v>-100.1</c:v>
                </c:pt>
                <c:pt idx="55">
                  <c:v>8.61</c:v>
                </c:pt>
                <c:pt idx="56">
                  <c:v>35.19</c:v>
                </c:pt>
                <c:pt idx="57">
                  <c:v>22.87</c:v>
                </c:pt>
                <c:pt idx="58">
                  <c:v>56.11</c:v>
                </c:pt>
                <c:pt idx="59">
                  <c:v>182.79</c:v>
                </c:pt>
              </c:numCache>
            </c:numRef>
          </c:yVal>
          <c:smooth val="0"/>
        </c:ser>
        <c:axId val="31379910"/>
        <c:axId val="50380372"/>
      </c:scatterChart>
      <c:valAx>
        <c:axId val="31379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0372"/>
        <c:crossesAt val="0"/>
        <c:crossBetween val="midCat"/>
      </c:valAx>
      <c:valAx>
        <c:axId val="503803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99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-16.95</c:v>
                </c:pt>
                <c:pt idx="1">
                  <c:v>-4.98</c:v>
                </c:pt>
                <c:pt idx="2">
                  <c:v>1.75</c:v>
                </c:pt>
                <c:pt idx="3">
                  <c:v>7.31</c:v>
                </c:pt>
                <c:pt idx="4">
                  <c:v>15.88</c:v>
                </c:pt>
                <c:pt idx="5">
                  <c:v>11.53</c:v>
                </c:pt>
                <c:pt idx="6">
                  <c:v>5.88</c:v>
                </c:pt>
                <c:pt idx="7">
                  <c:v>-2.09</c:v>
                </c:pt>
                <c:pt idx="8">
                  <c:v>0.11</c:v>
                </c:pt>
                <c:pt idx="9">
                  <c:v>3.17</c:v>
                </c:pt>
                <c:pt idx="10">
                  <c:v>4.02</c:v>
                </c:pt>
                <c:pt idx="11">
                  <c:v>6.98</c:v>
                </c:pt>
                <c:pt idx="12">
                  <c:v>7.7</c:v>
                </c:pt>
                <c:pt idx="13">
                  <c:v>2.06</c:v>
                </c:pt>
                <c:pt idx="14">
                  <c:v>2.63</c:v>
                </c:pt>
                <c:pt idx="15">
                  <c:v>5.33</c:v>
                </c:pt>
                <c:pt idx="16">
                  <c:v>7.13</c:v>
                </c:pt>
                <c:pt idx="17">
                  <c:v>9.14</c:v>
                </c:pt>
                <c:pt idx="18">
                  <c:v>8.63</c:v>
                </c:pt>
                <c:pt idx="19">
                  <c:v>4.62</c:v>
                </c:pt>
                <c:pt idx="20">
                  <c:v>2.6</c:v>
                </c:pt>
                <c:pt idx="21">
                  <c:v>4.51</c:v>
                </c:pt>
                <c:pt idx="22">
                  <c:v>7.71</c:v>
                </c:pt>
                <c:pt idx="23">
                  <c:v>103.54</c:v>
                </c:pt>
                <c:pt idx="24">
                  <c:v>106.49</c:v>
                </c:pt>
                <c:pt idx="25">
                  <c:v>107.31</c:v>
                </c:pt>
                <c:pt idx="26">
                  <c:v>101.71</c:v>
                </c:pt>
                <c:pt idx="27">
                  <c:v>103.56</c:v>
                </c:pt>
                <c:pt idx="28">
                  <c:v>106.26</c:v>
                </c:pt>
                <c:pt idx="29">
                  <c:v>117.71</c:v>
                </c:pt>
                <c:pt idx="30">
                  <c:v>129.07</c:v>
                </c:pt>
                <c:pt idx="31">
                  <c:v>205.06</c:v>
                </c:pt>
                <c:pt idx="32">
                  <c:v>214.95</c:v>
                </c:pt>
                <c:pt idx="33">
                  <c:v>210.11</c:v>
                </c:pt>
                <c:pt idx="34">
                  <c:v>113.61</c:v>
                </c:pt>
                <c:pt idx="35">
                  <c:v>115.39</c:v>
                </c:pt>
                <c:pt idx="36">
                  <c:v>108.53</c:v>
                </c:pt>
                <c:pt idx="37">
                  <c:v>107.96</c:v>
                </c:pt>
                <c:pt idx="38">
                  <c:v>100.99</c:v>
                </c:pt>
                <c:pt idx="39">
                  <c:v>96.63</c:v>
                </c:pt>
                <c:pt idx="40">
                  <c:v>86.72</c:v>
                </c:pt>
                <c:pt idx="41">
                  <c:v>77.57</c:v>
                </c:pt>
                <c:pt idx="42">
                  <c:v>1.5</c:v>
                </c:pt>
                <c:pt idx="43">
                  <c:v>-10.63</c:v>
                </c:pt>
                <c:pt idx="44">
                  <c:v>-9.84</c:v>
                </c:pt>
                <c:pt idx="45">
                  <c:v>-11.92</c:v>
                </c:pt>
                <c:pt idx="46">
                  <c:v>-12.82</c:v>
                </c:pt>
                <c:pt idx="47">
                  <c:v>-7.93</c:v>
                </c:pt>
                <c:pt idx="48">
                  <c:v>-4.41</c:v>
                </c:pt>
                <c:pt idx="49">
                  <c:v>4.42</c:v>
                </c:pt>
                <c:pt idx="50">
                  <c:v>7.62</c:v>
                </c:pt>
                <c:pt idx="51">
                  <c:v>9.17</c:v>
                </c:pt>
                <c:pt idx="52">
                  <c:v>16.33</c:v>
                </c:pt>
                <c:pt idx="53">
                  <c:v>16.29</c:v>
                </c:pt>
                <c:pt idx="54">
                  <c:v>-7.44</c:v>
                </c:pt>
                <c:pt idx="55">
                  <c:v>-10.14</c:v>
                </c:pt>
                <c:pt idx="56">
                  <c:v>-1.67</c:v>
                </c:pt>
                <c:pt idx="57">
                  <c:v>-7.09</c:v>
                </c:pt>
                <c:pt idx="58">
                  <c:v>-34.78</c:v>
                </c:pt>
                <c:pt idx="59">
                  <c:v>-38.63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62.71</c:v>
                </c:pt>
                <c:pt idx="1">
                  <c:v>19.56</c:v>
                </c:pt>
                <c:pt idx="2">
                  <c:v>-4.08</c:v>
                </c:pt>
                <c:pt idx="3">
                  <c:v>-26.43</c:v>
                </c:pt>
                <c:pt idx="4">
                  <c:v>-58.48</c:v>
                </c:pt>
                <c:pt idx="5">
                  <c:v>-50.74</c:v>
                </c:pt>
                <c:pt idx="6">
                  <c:v>-33.47</c:v>
                </c:pt>
                <c:pt idx="7">
                  <c:v>-11.47</c:v>
                </c:pt>
                <c:pt idx="8">
                  <c:v>-17.09</c:v>
                </c:pt>
                <c:pt idx="9">
                  <c:v>-29.45</c:v>
                </c:pt>
                <c:pt idx="10">
                  <c:v>-28.53</c:v>
                </c:pt>
                <c:pt idx="11">
                  <c:v>-36.93</c:v>
                </c:pt>
                <c:pt idx="12">
                  <c:v>-35.58</c:v>
                </c:pt>
                <c:pt idx="13">
                  <c:v>-19.68</c:v>
                </c:pt>
                <c:pt idx="14">
                  <c:v>-28.48</c:v>
                </c:pt>
                <c:pt idx="15">
                  <c:v>-35.87</c:v>
                </c:pt>
                <c:pt idx="16">
                  <c:v>-39.84</c:v>
                </c:pt>
                <c:pt idx="17">
                  <c:v>-46.88</c:v>
                </c:pt>
                <c:pt idx="18">
                  <c:v>-39.56</c:v>
                </c:pt>
                <c:pt idx="19">
                  <c:v>-15.43</c:v>
                </c:pt>
                <c:pt idx="20">
                  <c:v>-0.21</c:v>
                </c:pt>
                <c:pt idx="21">
                  <c:v>-8.38</c:v>
                </c:pt>
                <c:pt idx="22">
                  <c:v>-16.24</c:v>
                </c:pt>
                <c:pt idx="23">
                  <c:v>-39.71</c:v>
                </c:pt>
                <c:pt idx="24">
                  <c:v>-48.94</c:v>
                </c:pt>
                <c:pt idx="25">
                  <c:v>-45.07</c:v>
                </c:pt>
                <c:pt idx="26">
                  <c:v>-20.59</c:v>
                </c:pt>
                <c:pt idx="27">
                  <c:v>-29.17</c:v>
                </c:pt>
                <c:pt idx="28">
                  <c:v>-43.15</c:v>
                </c:pt>
                <c:pt idx="29">
                  <c:v>-83.66</c:v>
                </c:pt>
                <c:pt idx="30">
                  <c:v>-132.56</c:v>
                </c:pt>
                <c:pt idx="31">
                  <c:v>-189.11</c:v>
                </c:pt>
                <c:pt idx="32">
                  <c:v>-211.72</c:v>
                </c:pt>
                <c:pt idx="33">
                  <c:v>-197.09</c:v>
                </c:pt>
                <c:pt idx="34">
                  <c:v>-167.84</c:v>
                </c:pt>
                <c:pt idx="35">
                  <c:v>-166.77</c:v>
                </c:pt>
                <c:pt idx="36">
                  <c:v>-139.47</c:v>
                </c:pt>
                <c:pt idx="37">
                  <c:v>-147.3</c:v>
                </c:pt>
                <c:pt idx="38">
                  <c:v>-125.13</c:v>
                </c:pt>
                <c:pt idx="39">
                  <c:v>-111.41</c:v>
                </c:pt>
                <c:pt idx="40">
                  <c:v>-95.26</c:v>
                </c:pt>
                <c:pt idx="41">
                  <c:v>-96.47</c:v>
                </c:pt>
                <c:pt idx="42">
                  <c:v>-82.78</c:v>
                </c:pt>
                <c:pt idx="43">
                  <c:v>-70.73</c:v>
                </c:pt>
                <c:pt idx="44">
                  <c:v>-95.36</c:v>
                </c:pt>
                <c:pt idx="45">
                  <c:v>-117.83</c:v>
                </c:pt>
                <c:pt idx="46">
                  <c:v>-125.79</c:v>
                </c:pt>
                <c:pt idx="47">
                  <c:v>-151.48</c:v>
                </c:pt>
                <c:pt idx="48">
                  <c:v>-153.58</c:v>
                </c:pt>
                <c:pt idx="49">
                  <c:v>-154.04</c:v>
                </c:pt>
                <c:pt idx="50">
                  <c:v>-160.4</c:v>
                </c:pt>
                <c:pt idx="51">
                  <c:v>-153.59</c:v>
                </c:pt>
                <c:pt idx="52">
                  <c:v>-145.28</c:v>
                </c:pt>
                <c:pt idx="53">
                  <c:v>-106.82</c:v>
                </c:pt>
                <c:pt idx="54">
                  <c:v>-18.63</c:v>
                </c:pt>
                <c:pt idx="55">
                  <c:v>9.33</c:v>
                </c:pt>
                <c:pt idx="56">
                  <c:v>3.61</c:v>
                </c:pt>
                <c:pt idx="57">
                  <c:v>39.38</c:v>
                </c:pt>
                <c:pt idx="58">
                  <c:v>173.72</c:v>
                </c:pt>
                <c:pt idx="59">
                  <c:v>196.22</c:v>
                </c:pt>
              </c:numCache>
            </c:numRef>
          </c:yVal>
          <c:smooth val="0"/>
        </c:ser>
        <c:axId val="6781509"/>
        <c:axId val="26582644"/>
      </c:scatterChart>
      <c:valAx>
        <c:axId val="6781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2644"/>
        <c:crossesAt val="0"/>
        <c:crossBetween val="midCat"/>
      </c:valAx>
      <c:valAx>
        <c:axId val="265826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5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-13.93</c:v>
                </c:pt>
                <c:pt idx="1">
                  <c:v>-0.39</c:v>
                </c:pt>
                <c:pt idx="2">
                  <c:v>3.8</c:v>
                </c:pt>
                <c:pt idx="3">
                  <c:v>5.55</c:v>
                </c:pt>
                <c:pt idx="4">
                  <c:v>13.57</c:v>
                </c:pt>
                <c:pt idx="5">
                  <c:v>10.58</c:v>
                </c:pt>
                <c:pt idx="6">
                  <c:v>4.51</c:v>
                </c:pt>
                <c:pt idx="7">
                  <c:v>-2.25</c:v>
                </c:pt>
                <c:pt idx="8">
                  <c:v>0.17</c:v>
                </c:pt>
                <c:pt idx="9">
                  <c:v>2.64</c:v>
                </c:pt>
                <c:pt idx="10">
                  <c:v>5.64</c:v>
                </c:pt>
                <c:pt idx="11">
                  <c:v>8.67</c:v>
                </c:pt>
                <c:pt idx="12">
                  <c:v>6.06</c:v>
                </c:pt>
                <c:pt idx="13">
                  <c:v>4.61</c:v>
                </c:pt>
                <c:pt idx="14">
                  <c:v>3.73</c:v>
                </c:pt>
                <c:pt idx="15">
                  <c:v>5.55</c:v>
                </c:pt>
                <c:pt idx="16">
                  <c:v>8.4</c:v>
                </c:pt>
                <c:pt idx="17">
                  <c:v>7.04</c:v>
                </c:pt>
                <c:pt idx="18">
                  <c:v>3.9</c:v>
                </c:pt>
                <c:pt idx="19">
                  <c:v>2.45</c:v>
                </c:pt>
                <c:pt idx="20">
                  <c:v>3.86</c:v>
                </c:pt>
                <c:pt idx="21">
                  <c:v>9.02</c:v>
                </c:pt>
                <c:pt idx="22">
                  <c:v>97.18</c:v>
                </c:pt>
                <c:pt idx="23">
                  <c:v>96.63</c:v>
                </c:pt>
                <c:pt idx="24">
                  <c:v>101.09</c:v>
                </c:pt>
                <c:pt idx="25">
                  <c:v>94.55</c:v>
                </c:pt>
                <c:pt idx="26">
                  <c:v>95.59</c:v>
                </c:pt>
                <c:pt idx="27">
                  <c:v>99.27</c:v>
                </c:pt>
                <c:pt idx="28">
                  <c:v>106.56</c:v>
                </c:pt>
                <c:pt idx="29">
                  <c:v>114.3</c:v>
                </c:pt>
                <c:pt idx="30">
                  <c:v>186.19</c:v>
                </c:pt>
                <c:pt idx="31">
                  <c:v>198.52</c:v>
                </c:pt>
                <c:pt idx="32">
                  <c:v>197.49</c:v>
                </c:pt>
                <c:pt idx="33">
                  <c:v>194.25</c:v>
                </c:pt>
                <c:pt idx="34">
                  <c:v>107.49</c:v>
                </c:pt>
                <c:pt idx="35">
                  <c:v>102.96</c:v>
                </c:pt>
                <c:pt idx="36">
                  <c:v>95.14</c:v>
                </c:pt>
                <c:pt idx="37">
                  <c:v>94.93</c:v>
                </c:pt>
                <c:pt idx="38">
                  <c:v>92.92</c:v>
                </c:pt>
                <c:pt idx="39">
                  <c:v>88.65</c:v>
                </c:pt>
                <c:pt idx="40">
                  <c:v>77.5</c:v>
                </c:pt>
                <c:pt idx="41">
                  <c:v>69.26</c:v>
                </c:pt>
                <c:pt idx="42">
                  <c:v>0.81</c:v>
                </c:pt>
                <c:pt idx="43">
                  <c:v>-8.57</c:v>
                </c:pt>
                <c:pt idx="44">
                  <c:v>-9.28</c:v>
                </c:pt>
                <c:pt idx="45">
                  <c:v>-8.4</c:v>
                </c:pt>
                <c:pt idx="46">
                  <c:v>-10.08</c:v>
                </c:pt>
                <c:pt idx="47">
                  <c:v>-8.39</c:v>
                </c:pt>
                <c:pt idx="48">
                  <c:v>0.03</c:v>
                </c:pt>
                <c:pt idx="49">
                  <c:v>7.33</c:v>
                </c:pt>
                <c:pt idx="50">
                  <c:v>8.47</c:v>
                </c:pt>
                <c:pt idx="51">
                  <c:v>12.98</c:v>
                </c:pt>
                <c:pt idx="52">
                  <c:v>13.08</c:v>
                </c:pt>
                <c:pt idx="53">
                  <c:v>-7.4</c:v>
                </c:pt>
                <c:pt idx="54">
                  <c:v>-8.12</c:v>
                </c:pt>
                <c:pt idx="55">
                  <c:v>-1.79</c:v>
                </c:pt>
                <c:pt idx="56">
                  <c:v>-3.97</c:v>
                </c:pt>
                <c:pt idx="57">
                  <c:v>-30.21</c:v>
                </c:pt>
                <c:pt idx="58">
                  <c:v>-36.52</c:v>
                </c:pt>
                <c:pt idx="59">
                  <c:v>-16.75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50.78</c:v>
                </c:pt>
                <c:pt idx="1">
                  <c:v>2.38</c:v>
                </c:pt>
                <c:pt idx="2">
                  <c:v>-11.37</c:v>
                </c:pt>
                <c:pt idx="3">
                  <c:v>-23.88</c:v>
                </c:pt>
                <c:pt idx="4">
                  <c:v>-53.68</c:v>
                </c:pt>
                <c:pt idx="5">
                  <c:v>-43.84</c:v>
                </c:pt>
                <c:pt idx="6">
                  <c:v>-30.91</c:v>
                </c:pt>
                <c:pt idx="7">
                  <c:v>-7.21</c:v>
                </c:pt>
                <c:pt idx="8">
                  <c:v>-20.44</c:v>
                </c:pt>
                <c:pt idx="9">
                  <c:v>-24.34</c:v>
                </c:pt>
                <c:pt idx="10">
                  <c:v>-34.03</c:v>
                </c:pt>
                <c:pt idx="11">
                  <c:v>-39.32</c:v>
                </c:pt>
                <c:pt idx="12">
                  <c:v>-33.6</c:v>
                </c:pt>
                <c:pt idx="13">
                  <c:v>-33.73</c:v>
                </c:pt>
                <c:pt idx="14">
                  <c:v>-32.53</c:v>
                </c:pt>
                <c:pt idx="15">
                  <c:v>-36.59</c:v>
                </c:pt>
                <c:pt idx="16">
                  <c:v>-40.3</c:v>
                </c:pt>
                <c:pt idx="17">
                  <c:v>-36.5</c:v>
                </c:pt>
                <c:pt idx="18">
                  <c:v>-10.84</c:v>
                </c:pt>
                <c:pt idx="19">
                  <c:v>-4.97</c:v>
                </c:pt>
                <c:pt idx="20">
                  <c:v>-5.02</c:v>
                </c:pt>
                <c:pt idx="21">
                  <c:v>-22.76</c:v>
                </c:pt>
                <c:pt idx="22">
                  <c:v>-41.87</c:v>
                </c:pt>
                <c:pt idx="23">
                  <c:v>-45.84</c:v>
                </c:pt>
                <c:pt idx="24">
                  <c:v>-57</c:v>
                </c:pt>
                <c:pt idx="25">
                  <c:v>-25.3</c:v>
                </c:pt>
                <c:pt idx="26">
                  <c:v>-30.45</c:v>
                </c:pt>
                <c:pt idx="27">
                  <c:v>-43.33</c:v>
                </c:pt>
                <c:pt idx="28">
                  <c:v>-70.21</c:v>
                </c:pt>
                <c:pt idx="29">
                  <c:v>-96.1</c:v>
                </c:pt>
                <c:pt idx="30">
                  <c:v>-164.17</c:v>
                </c:pt>
                <c:pt idx="31">
                  <c:v>-198.89</c:v>
                </c:pt>
                <c:pt idx="32">
                  <c:v>-195.75</c:v>
                </c:pt>
                <c:pt idx="33">
                  <c:v>-180.84</c:v>
                </c:pt>
                <c:pt idx="34">
                  <c:v>-162.31</c:v>
                </c:pt>
                <c:pt idx="35">
                  <c:v>-139.99</c:v>
                </c:pt>
                <c:pt idx="36">
                  <c:v>-119.01</c:v>
                </c:pt>
                <c:pt idx="37">
                  <c:v>-126.27</c:v>
                </c:pt>
                <c:pt idx="38">
                  <c:v>-118.72</c:v>
                </c:pt>
                <c:pt idx="39">
                  <c:v>-117.98</c:v>
                </c:pt>
                <c:pt idx="40">
                  <c:v>-107.84</c:v>
                </c:pt>
                <c:pt idx="41">
                  <c:v>-118.54</c:v>
                </c:pt>
                <c:pt idx="42">
                  <c:v>-90.38</c:v>
                </c:pt>
                <c:pt idx="43">
                  <c:v>-89.09</c:v>
                </c:pt>
                <c:pt idx="44">
                  <c:v>-108.19</c:v>
                </c:pt>
                <c:pt idx="45">
                  <c:v>-123.76</c:v>
                </c:pt>
                <c:pt idx="46">
                  <c:v>-125.97</c:v>
                </c:pt>
                <c:pt idx="47">
                  <c:v>-131.94</c:v>
                </c:pt>
                <c:pt idx="48">
                  <c:v>-132.46</c:v>
                </c:pt>
                <c:pt idx="49">
                  <c:v>-151.05</c:v>
                </c:pt>
                <c:pt idx="50">
                  <c:v>-156.64</c:v>
                </c:pt>
                <c:pt idx="51">
                  <c:v>-153.7</c:v>
                </c:pt>
                <c:pt idx="52">
                  <c:v>-128.02</c:v>
                </c:pt>
                <c:pt idx="53">
                  <c:v>-31.58</c:v>
                </c:pt>
                <c:pt idx="54">
                  <c:v>-15.71</c:v>
                </c:pt>
                <c:pt idx="55">
                  <c:v>-17.46</c:v>
                </c:pt>
                <c:pt idx="56">
                  <c:v>20.35</c:v>
                </c:pt>
                <c:pt idx="57">
                  <c:v>148.57</c:v>
                </c:pt>
                <c:pt idx="58">
                  <c:v>186.79</c:v>
                </c:pt>
                <c:pt idx="59">
                  <c:v>110.18</c:v>
                </c:pt>
              </c:numCache>
            </c:numRef>
          </c:yVal>
          <c:smooth val="0"/>
        </c:ser>
        <c:axId val="48892080"/>
        <c:axId val="38874879"/>
      </c:scatterChart>
      <c:valAx>
        <c:axId val="48892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4879"/>
        <c:crossesAt val="0"/>
        <c:crossBetween val="midCat"/>
      </c:valAx>
      <c:valAx>
        <c:axId val="388748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20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99</c:f>
              <c:numCache>
                <c:formatCode>General</c:formatCode>
                <c:ptCount val="96"/>
                <c:pt idx="0">
                  <c:v>-57.05</c:v>
                </c:pt>
                <c:pt idx="1">
                  <c:v>-55.62</c:v>
                </c:pt>
                <c:pt idx="2">
                  <c:v>-35.63</c:v>
                </c:pt>
                <c:pt idx="3">
                  <c:v>-3.23</c:v>
                </c:pt>
                <c:pt idx="4">
                  <c:v>58.5</c:v>
                </c:pt>
                <c:pt idx="5">
                  <c:v>37.07</c:v>
                </c:pt>
                <c:pt idx="6">
                  <c:v>5.37</c:v>
                </c:pt>
                <c:pt idx="7">
                  <c:v>-24.56</c:v>
                </c:pt>
                <c:pt idx="8">
                  <c:v>-18.17</c:v>
                </c:pt>
                <c:pt idx="9">
                  <c:v>-0.8</c:v>
                </c:pt>
                <c:pt idx="10">
                  <c:v>20.11</c:v>
                </c:pt>
                <c:pt idx="11">
                  <c:v>31.93</c:v>
                </c:pt>
                <c:pt idx="12">
                  <c:v>20.88</c:v>
                </c:pt>
                <c:pt idx="13">
                  <c:v>0.22</c:v>
                </c:pt>
                <c:pt idx="14">
                  <c:v>-8.49</c:v>
                </c:pt>
                <c:pt idx="15">
                  <c:v>-7.39</c:v>
                </c:pt>
                <c:pt idx="16">
                  <c:v>-4.77</c:v>
                </c:pt>
                <c:pt idx="17">
                  <c:v>-4.57</c:v>
                </c:pt>
                <c:pt idx="18">
                  <c:v>-2.14</c:v>
                </c:pt>
                <c:pt idx="19">
                  <c:v>7.01</c:v>
                </c:pt>
                <c:pt idx="20">
                  <c:v>15.8</c:v>
                </c:pt>
                <c:pt idx="21">
                  <c:v>12.9</c:v>
                </c:pt>
                <c:pt idx="22">
                  <c:v>15.99</c:v>
                </c:pt>
                <c:pt idx="23">
                  <c:v>12.18</c:v>
                </c:pt>
                <c:pt idx="24">
                  <c:v>18.81</c:v>
                </c:pt>
                <c:pt idx="25">
                  <c:v>15.37</c:v>
                </c:pt>
                <c:pt idx="26">
                  <c:v>4.74</c:v>
                </c:pt>
                <c:pt idx="27">
                  <c:v>-13.98</c:v>
                </c:pt>
                <c:pt idx="28">
                  <c:v>-28.57</c:v>
                </c:pt>
                <c:pt idx="29">
                  <c:v>-17.26</c:v>
                </c:pt>
                <c:pt idx="30">
                  <c:v>18.35</c:v>
                </c:pt>
                <c:pt idx="31">
                  <c:v>385.92</c:v>
                </c:pt>
                <c:pt idx="32">
                  <c:v>386.85</c:v>
                </c:pt>
                <c:pt idx="33">
                  <c:v>381.2</c:v>
                </c:pt>
                <c:pt idx="34">
                  <c:v>5.48</c:v>
                </c:pt>
                <c:pt idx="35">
                  <c:v>8.04</c:v>
                </c:pt>
                <c:pt idx="36">
                  <c:v>11.5</c:v>
                </c:pt>
                <c:pt idx="37">
                  <c:v>63.41</c:v>
                </c:pt>
                <c:pt idx="38">
                  <c:v>79.57</c:v>
                </c:pt>
                <c:pt idx="39">
                  <c:v>333.71</c:v>
                </c:pt>
                <c:pt idx="40">
                  <c:v>339.29</c:v>
                </c:pt>
                <c:pt idx="41">
                  <c:v>315.52</c:v>
                </c:pt>
                <c:pt idx="42">
                  <c:v>50.59</c:v>
                </c:pt>
                <c:pt idx="43">
                  <c:v>21.78</c:v>
                </c:pt>
                <c:pt idx="44">
                  <c:v>8.73</c:v>
                </c:pt>
                <c:pt idx="45">
                  <c:v>-15.25</c:v>
                </c:pt>
                <c:pt idx="46">
                  <c:v>-44.75</c:v>
                </c:pt>
                <c:pt idx="47">
                  <c:v>-32.14</c:v>
                </c:pt>
                <c:pt idx="48">
                  <c:v>-14.46</c:v>
                </c:pt>
                <c:pt idx="49">
                  <c:v>-6.31</c:v>
                </c:pt>
                <c:pt idx="50">
                  <c:v>-15.08</c:v>
                </c:pt>
                <c:pt idx="51">
                  <c:v>-17.65</c:v>
                </c:pt>
                <c:pt idx="52">
                  <c:v>-4.99</c:v>
                </c:pt>
                <c:pt idx="53">
                  <c:v>1.36</c:v>
                </c:pt>
                <c:pt idx="54">
                  <c:v>13.75</c:v>
                </c:pt>
                <c:pt idx="55">
                  <c:v>15.73</c:v>
                </c:pt>
                <c:pt idx="56">
                  <c:v>12.31</c:v>
                </c:pt>
                <c:pt idx="57">
                  <c:v>18.46</c:v>
                </c:pt>
                <c:pt idx="58">
                  <c:v>24.9</c:v>
                </c:pt>
                <c:pt idx="59">
                  <c:v>35.3</c:v>
                </c:pt>
                <c:pt idx="60">
                  <c:v>37.35</c:v>
                </c:pt>
                <c:pt idx="61">
                  <c:v>16.7</c:v>
                </c:pt>
                <c:pt idx="62">
                  <c:v>-78.56</c:v>
                </c:pt>
                <c:pt idx="63">
                  <c:v>-102.05</c:v>
                </c:pt>
                <c:pt idx="64">
                  <c:v>-64.49</c:v>
                </c:pt>
                <c:pt idx="65">
                  <c:v>15.05</c:v>
                </c:pt>
                <c:pt idx="66">
                  <c:v>-74.61</c:v>
                </c:pt>
                <c:pt idx="67">
                  <c:v>-123.2</c:v>
                </c:pt>
                <c:pt idx="68">
                  <c:v>-38.79</c:v>
                </c:pt>
                <c:pt idx="69">
                  <c:v>-3.89</c:v>
                </c:pt>
                <c:pt idx="70">
                  <c:v>-5.86</c:v>
                </c:pt>
                <c:pt idx="71">
                  <c:v>-88.71</c:v>
                </c:pt>
                <c:pt idx="72">
                  <c:v>-5.47</c:v>
                </c:pt>
                <c:pt idx="73">
                  <c:v>25.75</c:v>
                </c:pt>
                <c:pt idx="74">
                  <c:v>17.19</c:v>
                </c:pt>
                <c:pt idx="75">
                  <c:v>-30.98</c:v>
                </c:pt>
                <c:pt idx="76">
                  <c:v>-51.58</c:v>
                </c:pt>
                <c:pt idx="77">
                  <c:v>-108.48</c:v>
                </c:pt>
                <c:pt idx="78">
                  <c:v>-77.98</c:v>
                </c:pt>
                <c:pt idx="79">
                  <c:v>-64.03</c:v>
                </c:pt>
                <c:pt idx="80">
                  <c:v>19.69</c:v>
                </c:pt>
                <c:pt idx="81">
                  <c:v>3.53</c:v>
                </c:pt>
                <c:pt idx="82">
                  <c:v>-13</c:v>
                </c:pt>
                <c:pt idx="83">
                  <c:v>-18.96</c:v>
                </c:pt>
                <c:pt idx="84">
                  <c:v>-6.56</c:v>
                </c:pt>
                <c:pt idx="85">
                  <c:v>10.91</c:v>
                </c:pt>
                <c:pt idx="86">
                  <c:v>5.65</c:v>
                </c:pt>
                <c:pt idx="87">
                  <c:v>5.42</c:v>
                </c:pt>
                <c:pt idx="88">
                  <c:v>-9.43</c:v>
                </c:pt>
                <c:pt idx="89">
                  <c:v>-6.08</c:v>
                </c:pt>
              </c:numCache>
            </c:numRef>
          </c:xVal>
          <c:yVal>
            <c:numRef>
              <c:f>Data!$M$4:$M$99</c:f>
              <c:numCache>
                <c:formatCode>General</c:formatCode>
                <c:ptCount val="96"/>
                <c:pt idx="0">
                  <c:v>224.23</c:v>
                </c:pt>
                <c:pt idx="1">
                  <c:v>210.88</c:v>
                </c:pt>
                <c:pt idx="2">
                  <c:v>152.21</c:v>
                </c:pt>
                <c:pt idx="3">
                  <c:v>39.1</c:v>
                </c:pt>
                <c:pt idx="4">
                  <c:v>-179.96</c:v>
                </c:pt>
                <c:pt idx="5">
                  <c:v>-110.98</c:v>
                </c:pt>
                <c:pt idx="6">
                  <c:v>-23.92</c:v>
                </c:pt>
                <c:pt idx="7">
                  <c:v>74.31</c:v>
                </c:pt>
                <c:pt idx="8">
                  <c:v>36.78</c:v>
                </c:pt>
                <c:pt idx="9">
                  <c:v>-21.73</c:v>
                </c:pt>
                <c:pt idx="10">
                  <c:v>-97.46</c:v>
                </c:pt>
                <c:pt idx="11">
                  <c:v>-130.13</c:v>
                </c:pt>
                <c:pt idx="12">
                  <c:v>-99.41</c:v>
                </c:pt>
                <c:pt idx="13">
                  <c:v>-32.05</c:v>
                </c:pt>
                <c:pt idx="14">
                  <c:v>13.69</c:v>
                </c:pt>
                <c:pt idx="15">
                  <c:v>10.11</c:v>
                </c:pt>
                <c:pt idx="16">
                  <c:v>24.03</c:v>
                </c:pt>
                <c:pt idx="17">
                  <c:v>-7.43</c:v>
                </c:pt>
                <c:pt idx="18">
                  <c:v>5.33</c:v>
                </c:pt>
                <c:pt idx="19">
                  <c:v>-41.55</c:v>
                </c:pt>
                <c:pt idx="20">
                  <c:v>-44.73</c:v>
                </c:pt>
                <c:pt idx="21">
                  <c:v>-60.22</c:v>
                </c:pt>
                <c:pt idx="22">
                  <c:v>-93.35</c:v>
                </c:pt>
                <c:pt idx="23">
                  <c:v>-98.25</c:v>
                </c:pt>
                <c:pt idx="24">
                  <c:v>-110.03</c:v>
                </c:pt>
                <c:pt idx="25">
                  <c:v>-59.8</c:v>
                </c:pt>
                <c:pt idx="26">
                  <c:v>-3.54</c:v>
                </c:pt>
                <c:pt idx="27">
                  <c:v>122.12</c:v>
                </c:pt>
                <c:pt idx="28">
                  <c:v>177.61</c:v>
                </c:pt>
                <c:pt idx="29">
                  <c:v>128.38</c:v>
                </c:pt>
                <c:pt idx="30">
                  <c:v>-45.03</c:v>
                </c:pt>
                <c:pt idx="31">
                  <c:v>-199.12</c:v>
                </c:pt>
                <c:pt idx="32">
                  <c:v>-220.58</c:v>
                </c:pt>
                <c:pt idx="33">
                  <c:v>-208.73</c:v>
                </c:pt>
                <c:pt idx="34">
                  <c:v>-24.62</c:v>
                </c:pt>
                <c:pt idx="35">
                  <c:v>-32.41</c:v>
                </c:pt>
                <c:pt idx="36">
                  <c:v>-51.56</c:v>
                </c:pt>
                <c:pt idx="37">
                  <c:v>-254.93</c:v>
                </c:pt>
                <c:pt idx="38">
                  <c:v>-290.29</c:v>
                </c:pt>
                <c:pt idx="39">
                  <c:v>-406.8</c:v>
                </c:pt>
                <c:pt idx="40">
                  <c:v>-386.87</c:v>
                </c:pt>
                <c:pt idx="41">
                  <c:v>-309.44</c:v>
                </c:pt>
                <c:pt idx="42">
                  <c:v>-123.49</c:v>
                </c:pt>
                <c:pt idx="43">
                  <c:v>-48.83</c:v>
                </c:pt>
                <c:pt idx="44">
                  <c:v>17.32</c:v>
                </c:pt>
                <c:pt idx="45">
                  <c:v>61.09</c:v>
                </c:pt>
                <c:pt idx="46">
                  <c:v>142.61</c:v>
                </c:pt>
                <c:pt idx="47">
                  <c:v>66.91</c:v>
                </c:pt>
                <c:pt idx="48">
                  <c:v>-38.26</c:v>
                </c:pt>
                <c:pt idx="49">
                  <c:v>-159.66</c:v>
                </c:pt>
                <c:pt idx="50">
                  <c:v>-262.74</c:v>
                </c:pt>
                <c:pt idx="51">
                  <c:v>-257.43</c:v>
                </c:pt>
                <c:pt idx="52">
                  <c:v>-277.13</c:v>
                </c:pt>
                <c:pt idx="53">
                  <c:v>-239.78</c:v>
                </c:pt>
                <c:pt idx="54">
                  <c:v>-245.16</c:v>
                </c:pt>
                <c:pt idx="55">
                  <c:v>-191.86</c:v>
                </c:pt>
                <c:pt idx="56">
                  <c:v>-76.74</c:v>
                </c:pt>
                <c:pt idx="57">
                  <c:v>27.16</c:v>
                </c:pt>
                <c:pt idx="58">
                  <c:v>31.14</c:v>
                </c:pt>
                <c:pt idx="59">
                  <c:v>-42.41</c:v>
                </c:pt>
                <c:pt idx="60">
                  <c:v>-138.04</c:v>
                </c:pt>
                <c:pt idx="61">
                  <c:v>-76.45</c:v>
                </c:pt>
                <c:pt idx="62">
                  <c:v>256.08</c:v>
                </c:pt>
                <c:pt idx="63">
                  <c:v>320.91</c:v>
                </c:pt>
                <c:pt idx="64">
                  <c:v>188.12</c:v>
                </c:pt>
                <c:pt idx="65">
                  <c:v>-24.56</c:v>
                </c:pt>
                <c:pt idx="66">
                  <c:v>465.77</c:v>
                </c:pt>
                <c:pt idx="67">
                  <c:v>697.67</c:v>
                </c:pt>
                <c:pt idx="68">
                  <c:v>293.73</c:v>
                </c:pt>
                <c:pt idx="69">
                  <c:v>191.26</c:v>
                </c:pt>
                <c:pt idx="70">
                  <c:v>184.4</c:v>
                </c:pt>
                <c:pt idx="71">
                  <c:v>479.61</c:v>
                </c:pt>
                <c:pt idx="72">
                  <c:v>17.88</c:v>
                </c:pt>
                <c:pt idx="73">
                  <c:v>-183.48</c:v>
                </c:pt>
                <c:pt idx="74">
                  <c:v>48.66</c:v>
                </c:pt>
                <c:pt idx="75">
                  <c:v>354.58</c:v>
                </c:pt>
                <c:pt idx="76">
                  <c:v>473.86</c:v>
                </c:pt>
                <c:pt idx="77">
                  <c:v>730.08</c:v>
                </c:pt>
                <c:pt idx="78">
                  <c:v>492.61</c:v>
                </c:pt>
                <c:pt idx="79">
                  <c:v>461.61</c:v>
                </c:pt>
                <c:pt idx="80">
                  <c:v>-1.23</c:v>
                </c:pt>
                <c:pt idx="81">
                  <c:v>5.78</c:v>
                </c:pt>
                <c:pt idx="82">
                  <c:v>41.7</c:v>
                </c:pt>
                <c:pt idx="83">
                  <c:v>59.8</c:v>
                </c:pt>
                <c:pt idx="84">
                  <c:v>14.67</c:v>
                </c:pt>
                <c:pt idx="85">
                  <c:v>-68.59</c:v>
                </c:pt>
                <c:pt idx="86">
                  <c:v>-74.94</c:v>
                </c:pt>
                <c:pt idx="87">
                  <c:v>-1.27</c:v>
                </c:pt>
                <c:pt idx="88">
                  <c:v>66.05</c:v>
                </c:pt>
                <c:pt idx="89">
                  <c:v>64.48</c:v>
                </c:pt>
              </c:numCache>
            </c:numRef>
          </c:yVal>
          <c:smooth val="0"/>
        </c:ser>
        <c:axId val="81237467"/>
        <c:axId val="4866869"/>
      </c:scatterChart>
      <c:valAx>
        <c:axId val="812374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869"/>
        <c:crossesAt val="0"/>
        <c:crossBetween val="midCat"/>
      </c:valAx>
      <c:valAx>
        <c:axId val="48668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74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-9</c:v>
                </c:pt>
                <c:pt idx="1">
                  <c:v>1.66</c:v>
                </c:pt>
                <c:pt idx="2">
                  <c:v>2.44</c:v>
                </c:pt>
                <c:pt idx="3">
                  <c:v>4.21</c:v>
                </c:pt>
                <c:pt idx="4">
                  <c:v>12.54</c:v>
                </c:pt>
                <c:pt idx="5">
                  <c:v>8.96</c:v>
                </c:pt>
                <c:pt idx="6">
                  <c:v>3.86</c:v>
                </c:pt>
                <c:pt idx="7">
                  <c:v>-2.02</c:v>
                </c:pt>
                <c:pt idx="8">
                  <c:v>-0.09</c:v>
                </c:pt>
                <c:pt idx="9">
                  <c:v>4.24</c:v>
                </c:pt>
                <c:pt idx="10">
                  <c:v>7.3</c:v>
                </c:pt>
                <c:pt idx="11">
                  <c:v>7.08</c:v>
                </c:pt>
                <c:pt idx="12">
                  <c:v>8.11</c:v>
                </c:pt>
                <c:pt idx="13">
                  <c:v>5.47</c:v>
                </c:pt>
                <c:pt idx="14">
                  <c:v>4.06</c:v>
                </c:pt>
                <c:pt idx="15">
                  <c:v>6.84</c:v>
                </c:pt>
                <c:pt idx="16">
                  <c:v>6.51</c:v>
                </c:pt>
                <c:pt idx="17">
                  <c:v>2.79</c:v>
                </c:pt>
                <c:pt idx="18">
                  <c:v>1.95</c:v>
                </c:pt>
                <c:pt idx="19">
                  <c:v>3.63</c:v>
                </c:pt>
                <c:pt idx="20">
                  <c:v>8.08</c:v>
                </c:pt>
                <c:pt idx="21">
                  <c:v>91.5</c:v>
                </c:pt>
                <c:pt idx="22">
                  <c:v>91.29</c:v>
                </c:pt>
                <c:pt idx="23">
                  <c:v>92.4</c:v>
                </c:pt>
                <c:pt idx="24">
                  <c:v>89.79</c:v>
                </c:pt>
                <c:pt idx="25">
                  <c:v>89.45</c:v>
                </c:pt>
                <c:pt idx="26">
                  <c:v>92.24</c:v>
                </c:pt>
                <c:pt idx="27">
                  <c:v>100.08</c:v>
                </c:pt>
                <c:pt idx="28">
                  <c:v>104.27</c:v>
                </c:pt>
                <c:pt idx="29">
                  <c:v>168.16</c:v>
                </c:pt>
                <c:pt idx="30">
                  <c:v>181.61</c:v>
                </c:pt>
                <c:pt idx="31">
                  <c:v>183.67</c:v>
                </c:pt>
                <c:pt idx="32">
                  <c:v>183.82</c:v>
                </c:pt>
                <c:pt idx="33">
                  <c:v>182.4</c:v>
                </c:pt>
                <c:pt idx="34">
                  <c:v>96.63</c:v>
                </c:pt>
                <c:pt idx="35">
                  <c:v>91.03</c:v>
                </c:pt>
                <c:pt idx="36">
                  <c:v>84.1</c:v>
                </c:pt>
                <c:pt idx="37">
                  <c:v>87.95</c:v>
                </c:pt>
                <c:pt idx="38">
                  <c:v>85.84</c:v>
                </c:pt>
                <c:pt idx="39">
                  <c:v>79.99</c:v>
                </c:pt>
                <c:pt idx="40">
                  <c:v>69.83</c:v>
                </c:pt>
                <c:pt idx="41">
                  <c:v>63.4</c:v>
                </c:pt>
                <c:pt idx="42">
                  <c:v>1.83</c:v>
                </c:pt>
                <c:pt idx="43">
                  <c:v>-8.15</c:v>
                </c:pt>
                <c:pt idx="44">
                  <c:v>-6.24</c:v>
                </c:pt>
                <c:pt idx="45">
                  <c:v>-6.22</c:v>
                </c:pt>
                <c:pt idx="46">
                  <c:v>-10.34</c:v>
                </c:pt>
                <c:pt idx="47">
                  <c:v>-3.99</c:v>
                </c:pt>
                <c:pt idx="48">
                  <c:v>3.05</c:v>
                </c:pt>
                <c:pt idx="49">
                  <c:v>8.14</c:v>
                </c:pt>
                <c:pt idx="50">
                  <c:v>12.05</c:v>
                </c:pt>
                <c:pt idx="51">
                  <c:v>10.24</c:v>
                </c:pt>
                <c:pt idx="52">
                  <c:v>-8.54</c:v>
                </c:pt>
                <c:pt idx="53">
                  <c:v>-8.03</c:v>
                </c:pt>
                <c:pt idx="54">
                  <c:v>-0.57</c:v>
                </c:pt>
                <c:pt idx="55">
                  <c:v>-3.91</c:v>
                </c:pt>
                <c:pt idx="56">
                  <c:v>-25.56</c:v>
                </c:pt>
                <c:pt idx="57">
                  <c:v>-32.17</c:v>
                </c:pt>
                <c:pt idx="58">
                  <c:v>-16.49</c:v>
                </c:pt>
                <c:pt idx="59">
                  <c:v>-29.3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32.52</c:v>
                </c:pt>
                <c:pt idx="1">
                  <c:v>-4.84</c:v>
                </c:pt>
                <c:pt idx="2">
                  <c:v>-10.17</c:v>
                </c:pt>
                <c:pt idx="3">
                  <c:v>-22.11</c:v>
                </c:pt>
                <c:pt idx="4">
                  <c:v>-47.08</c:v>
                </c:pt>
                <c:pt idx="5">
                  <c:v>-40.69</c:v>
                </c:pt>
                <c:pt idx="6">
                  <c:v>-25.49</c:v>
                </c:pt>
                <c:pt idx="7">
                  <c:v>-11.06</c:v>
                </c:pt>
                <c:pt idx="8">
                  <c:v>-16.41</c:v>
                </c:pt>
                <c:pt idx="9">
                  <c:v>-29.74</c:v>
                </c:pt>
                <c:pt idx="10">
                  <c:v>-36.46</c:v>
                </c:pt>
                <c:pt idx="11">
                  <c:v>-37.2</c:v>
                </c:pt>
                <c:pt idx="12">
                  <c:v>-45.49</c:v>
                </c:pt>
                <c:pt idx="13">
                  <c:v>-37.07</c:v>
                </c:pt>
                <c:pt idx="14">
                  <c:v>-33.45</c:v>
                </c:pt>
                <c:pt idx="15">
                  <c:v>-37.27</c:v>
                </c:pt>
                <c:pt idx="16">
                  <c:v>-31.22</c:v>
                </c:pt>
                <c:pt idx="17">
                  <c:v>-10.23</c:v>
                </c:pt>
                <c:pt idx="18">
                  <c:v>-1.53</c:v>
                </c:pt>
                <c:pt idx="19">
                  <c:v>-9.04</c:v>
                </c:pt>
                <c:pt idx="20">
                  <c:v>-18.56</c:v>
                </c:pt>
                <c:pt idx="21">
                  <c:v>-45.92</c:v>
                </c:pt>
                <c:pt idx="22">
                  <c:v>-47.36</c:v>
                </c:pt>
                <c:pt idx="23">
                  <c:v>-53.52</c:v>
                </c:pt>
                <c:pt idx="24">
                  <c:v>-37.83</c:v>
                </c:pt>
                <c:pt idx="25">
                  <c:v>-34.04</c:v>
                </c:pt>
                <c:pt idx="26">
                  <c:v>-43.43</c:v>
                </c:pt>
                <c:pt idx="27">
                  <c:v>-68.3</c:v>
                </c:pt>
                <c:pt idx="28">
                  <c:v>-82.73</c:v>
                </c:pt>
                <c:pt idx="29">
                  <c:v>-128.08</c:v>
                </c:pt>
                <c:pt idx="30">
                  <c:v>-175.12</c:v>
                </c:pt>
                <c:pt idx="31">
                  <c:v>-185.14</c:v>
                </c:pt>
                <c:pt idx="32">
                  <c:v>-180.85</c:v>
                </c:pt>
                <c:pt idx="33">
                  <c:v>-174.73</c:v>
                </c:pt>
                <c:pt idx="34">
                  <c:v>-137.93</c:v>
                </c:pt>
                <c:pt idx="35">
                  <c:v>-121.06</c:v>
                </c:pt>
                <c:pt idx="36">
                  <c:v>-101.78</c:v>
                </c:pt>
                <c:pt idx="37">
                  <c:v>-120.27</c:v>
                </c:pt>
                <c:pt idx="38">
                  <c:v>-124.22</c:v>
                </c:pt>
                <c:pt idx="39">
                  <c:v>-127.85</c:v>
                </c:pt>
                <c:pt idx="40">
                  <c:v>-127.34</c:v>
                </c:pt>
                <c:pt idx="41">
                  <c:v>-122.8</c:v>
                </c:pt>
                <c:pt idx="42">
                  <c:v>-105.82</c:v>
                </c:pt>
                <c:pt idx="43">
                  <c:v>-101.41</c:v>
                </c:pt>
                <c:pt idx="44">
                  <c:v>-114.4</c:v>
                </c:pt>
                <c:pt idx="45">
                  <c:v>-124.09</c:v>
                </c:pt>
                <c:pt idx="46">
                  <c:v>-109.9</c:v>
                </c:pt>
                <c:pt idx="47">
                  <c:v>-114.11</c:v>
                </c:pt>
                <c:pt idx="48">
                  <c:v>-131.36</c:v>
                </c:pt>
                <c:pt idx="49">
                  <c:v>-148.3</c:v>
                </c:pt>
                <c:pt idx="50">
                  <c:v>-156.51</c:v>
                </c:pt>
                <c:pt idx="51">
                  <c:v>-137.12</c:v>
                </c:pt>
                <c:pt idx="52">
                  <c:v>-56.94</c:v>
                </c:pt>
                <c:pt idx="53">
                  <c:v>-27.88</c:v>
                </c:pt>
                <c:pt idx="54">
                  <c:v>-38.51</c:v>
                </c:pt>
                <c:pt idx="55">
                  <c:v>-0.39</c:v>
                </c:pt>
                <c:pt idx="56">
                  <c:v>122.61</c:v>
                </c:pt>
                <c:pt idx="57">
                  <c:v>162.57</c:v>
                </c:pt>
                <c:pt idx="58">
                  <c:v>108.08</c:v>
                </c:pt>
                <c:pt idx="59">
                  <c:v>182.98</c:v>
                </c:pt>
              </c:numCache>
            </c:numRef>
          </c:yVal>
          <c:smooth val="0"/>
        </c:ser>
        <c:axId val="14935441"/>
        <c:axId val="28219665"/>
      </c:scatterChart>
      <c:valAx>
        <c:axId val="149354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9665"/>
        <c:crossesAt val="0"/>
        <c:crossBetween val="midCat"/>
      </c:valAx>
      <c:valAx>
        <c:axId val="282196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54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-6.48</c:v>
                </c:pt>
                <c:pt idx="1">
                  <c:v>0.56</c:v>
                </c:pt>
                <c:pt idx="2">
                  <c:v>1.42</c:v>
                </c:pt>
                <c:pt idx="3">
                  <c:v>3.93</c:v>
                </c:pt>
                <c:pt idx="4">
                  <c:v>10.89</c:v>
                </c:pt>
                <c:pt idx="5">
                  <c:v>8.03</c:v>
                </c:pt>
                <c:pt idx="6">
                  <c:v>3.64</c:v>
                </c:pt>
                <c:pt idx="7">
                  <c:v>-2.1</c:v>
                </c:pt>
                <c:pt idx="8">
                  <c:v>1.59</c:v>
                </c:pt>
                <c:pt idx="9">
                  <c:v>5.88</c:v>
                </c:pt>
                <c:pt idx="10">
                  <c:v>5.93</c:v>
                </c:pt>
                <c:pt idx="11">
                  <c:v>8.91</c:v>
                </c:pt>
                <c:pt idx="12">
                  <c:v>8.66</c:v>
                </c:pt>
                <c:pt idx="13">
                  <c:v>5.65</c:v>
                </c:pt>
                <c:pt idx="14">
                  <c:v>5.36</c:v>
                </c:pt>
                <c:pt idx="15">
                  <c:v>5.2</c:v>
                </c:pt>
                <c:pt idx="16">
                  <c:v>2.61</c:v>
                </c:pt>
                <c:pt idx="17">
                  <c:v>1.06</c:v>
                </c:pt>
                <c:pt idx="18">
                  <c:v>3.08</c:v>
                </c:pt>
                <c:pt idx="19">
                  <c:v>7.56</c:v>
                </c:pt>
                <c:pt idx="20">
                  <c:v>84.74</c:v>
                </c:pt>
                <c:pt idx="21">
                  <c:v>86.44</c:v>
                </c:pt>
                <c:pt idx="22">
                  <c:v>87.74</c:v>
                </c:pt>
                <c:pt idx="23">
                  <c:v>82.53</c:v>
                </c:pt>
                <c:pt idx="24">
                  <c:v>85.39</c:v>
                </c:pt>
                <c:pt idx="25">
                  <c:v>86.78</c:v>
                </c:pt>
                <c:pt idx="26">
                  <c:v>93.5</c:v>
                </c:pt>
                <c:pt idx="27">
                  <c:v>98.41</c:v>
                </c:pt>
                <c:pt idx="28">
                  <c:v>155</c:v>
                </c:pt>
                <c:pt idx="29">
                  <c:v>165.19</c:v>
                </c:pt>
                <c:pt idx="30">
                  <c:v>169.02</c:v>
                </c:pt>
                <c:pt idx="31">
                  <c:v>171.96</c:v>
                </c:pt>
                <c:pt idx="32">
                  <c:v>173.56</c:v>
                </c:pt>
                <c:pt idx="33">
                  <c:v>166.96</c:v>
                </c:pt>
                <c:pt idx="34">
                  <c:v>86</c:v>
                </c:pt>
                <c:pt idx="35">
                  <c:v>81.07</c:v>
                </c:pt>
                <c:pt idx="36">
                  <c:v>78.39</c:v>
                </c:pt>
                <c:pt idx="37">
                  <c:v>81.73</c:v>
                </c:pt>
                <c:pt idx="38">
                  <c:v>78</c:v>
                </c:pt>
                <c:pt idx="39">
                  <c:v>72.69</c:v>
                </c:pt>
                <c:pt idx="40">
                  <c:v>64.35</c:v>
                </c:pt>
                <c:pt idx="41">
                  <c:v>59.88</c:v>
                </c:pt>
                <c:pt idx="42">
                  <c:v>1.47</c:v>
                </c:pt>
                <c:pt idx="43">
                  <c:v>-5.4</c:v>
                </c:pt>
                <c:pt idx="44">
                  <c:v>-4.36</c:v>
                </c:pt>
                <c:pt idx="45">
                  <c:v>-6.73</c:v>
                </c:pt>
                <c:pt idx="46">
                  <c:v>-6.12</c:v>
                </c:pt>
                <c:pt idx="47">
                  <c:v>-0.9</c:v>
                </c:pt>
                <c:pt idx="48">
                  <c:v>4.1</c:v>
                </c:pt>
                <c:pt idx="49">
                  <c:v>11.48</c:v>
                </c:pt>
                <c:pt idx="50">
                  <c:v>9.57</c:v>
                </c:pt>
                <c:pt idx="51">
                  <c:v>-9.63</c:v>
                </c:pt>
                <c:pt idx="52">
                  <c:v>-9.04</c:v>
                </c:pt>
                <c:pt idx="53">
                  <c:v>-1.02</c:v>
                </c:pt>
                <c:pt idx="54">
                  <c:v>-2.62</c:v>
                </c:pt>
                <c:pt idx="55">
                  <c:v>-23.96</c:v>
                </c:pt>
                <c:pt idx="56">
                  <c:v>-27.71</c:v>
                </c:pt>
                <c:pt idx="57">
                  <c:v>-13.88</c:v>
                </c:pt>
                <c:pt idx="58">
                  <c:v>-28.16</c:v>
                </c:pt>
                <c:pt idx="59">
                  <c:v>-31.6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23.66</c:v>
                </c:pt>
                <c:pt idx="1">
                  <c:v>-4.2</c:v>
                </c:pt>
                <c:pt idx="2">
                  <c:v>-9.5</c:v>
                </c:pt>
                <c:pt idx="3">
                  <c:v>-18.24</c:v>
                </c:pt>
                <c:pt idx="4">
                  <c:v>-43.92</c:v>
                </c:pt>
                <c:pt idx="5">
                  <c:v>-34.95</c:v>
                </c:pt>
                <c:pt idx="6">
                  <c:v>-27.75</c:v>
                </c:pt>
                <c:pt idx="7">
                  <c:v>-7.99</c:v>
                </c:pt>
                <c:pt idx="8">
                  <c:v>-21.99</c:v>
                </c:pt>
                <c:pt idx="9">
                  <c:v>-32.3</c:v>
                </c:pt>
                <c:pt idx="10">
                  <c:v>-34.69</c:v>
                </c:pt>
                <c:pt idx="11">
                  <c:v>-47.99</c:v>
                </c:pt>
                <c:pt idx="12">
                  <c:v>-47.75</c:v>
                </c:pt>
                <c:pt idx="13">
                  <c:v>-37.6</c:v>
                </c:pt>
                <c:pt idx="14">
                  <c:v>-34.31</c:v>
                </c:pt>
                <c:pt idx="15">
                  <c:v>-29.06</c:v>
                </c:pt>
                <c:pt idx="16">
                  <c:v>-7.21</c:v>
                </c:pt>
                <c:pt idx="17">
                  <c:v>-1.63</c:v>
                </c:pt>
                <c:pt idx="18">
                  <c:v>-5.56</c:v>
                </c:pt>
                <c:pt idx="19">
                  <c:v>-21.32</c:v>
                </c:pt>
                <c:pt idx="20">
                  <c:v>-40.36</c:v>
                </c:pt>
                <c:pt idx="21">
                  <c:v>-50.73</c:v>
                </c:pt>
                <c:pt idx="22">
                  <c:v>-54.38</c:v>
                </c:pt>
                <c:pt idx="23">
                  <c:v>-35.97</c:v>
                </c:pt>
                <c:pt idx="24">
                  <c:v>-45.05</c:v>
                </c:pt>
                <c:pt idx="25">
                  <c:v>-45.83</c:v>
                </c:pt>
                <c:pt idx="26">
                  <c:v>-66.6</c:v>
                </c:pt>
                <c:pt idx="27">
                  <c:v>-80.06</c:v>
                </c:pt>
                <c:pt idx="28">
                  <c:v>-113.38</c:v>
                </c:pt>
                <c:pt idx="29">
                  <c:v>-140.82</c:v>
                </c:pt>
                <c:pt idx="30">
                  <c:v>-164.05</c:v>
                </c:pt>
                <c:pt idx="31">
                  <c:v>-172.07</c:v>
                </c:pt>
                <c:pt idx="32">
                  <c:v>-175.18</c:v>
                </c:pt>
                <c:pt idx="33">
                  <c:v>-151.21</c:v>
                </c:pt>
                <c:pt idx="34">
                  <c:v>-120.5</c:v>
                </c:pt>
                <c:pt idx="35">
                  <c:v>-104.91</c:v>
                </c:pt>
                <c:pt idx="36">
                  <c:v>-97.95</c:v>
                </c:pt>
                <c:pt idx="37">
                  <c:v>-125.27</c:v>
                </c:pt>
                <c:pt idx="38">
                  <c:v>-132.94</c:v>
                </c:pt>
                <c:pt idx="39">
                  <c:v>-144.52</c:v>
                </c:pt>
                <c:pt idx="40">
                  <c:v>-130.67</c:v>
                </c:pt>
                <c:pt idx="41">
                  <c:v>-134.82</c:v>
                </c:pt>
                <c:pt idx="42">
                  <c:v>-116.06</c:v>
                </c:pt>
                <c:pt idx="43">
                  <c:v>-107.67</c:v>
                </c:pt>
                <c:pt idx="44">
                  <c:v>-115.37</c:v>
                </c:pt>
                <c:pt idx="45">
                  <c:v>-109.29</c:v>
                </c:pt>
                <c:pt idx="46">
                  <c:v>-94.91</c:v>
                </c:pt>
                <c:pt idx="47">
                  <c:v>-114.4</c:v>
                </c:pt>
                <c:pt idx="48">
                  <c:v>-130.21</c:v>
                </c:pt>
                <c:pt idx="49">
                  <c:v>-148.77</c:v>
                </c:pt>
                <c:pt idx="50">
                  <c:v>-140.92</c:v>
                </c:pt>
                <c:pt idx="51">
                  <c:v>-70.47</c:v>
                </c:pt>
                <c:pt idx="52">
                  <c:v>-51.69</c:v>
                </c:pt>
                <c:pt idx="53">
                  <c:v>-48.18</c:v>
                </c:pt>
                <c:pt idx="54">
                  <c:v>-21.15</c:v>
                </c:pt>
                <c:pt idx="55">
                  <c:v>96.05</c:v>
                </c:pt>
                <c:pt idx="56">
                  <c:v>137.46</c:v>
                </c:pt>
                <c:pt idx="57">
                  <c:v>91.22</c:v>
                </c:pt>
                <c:pt idx="58">
                  <c:v>175.84</c:v>
                </c:pt>
                <c:pt idx="59">
                  <c:v>192.21</c:v>
                </c:pt>
              </c:numCache>
            </c:numRef>
          </c:yVal>
          <c:smooth val="0"/>
        </c:ser>
        <c:axId val="38990505"/>
        <c:axId val="55641863"/>
      </c:scatterChart>
      <c:valAx>
        <c:axId val="38990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1863"/>
        <c:crossesAt val="0"/>
        <c:crossBetween val="midCat"/>
      </c:valAx>
      <c:valAx>
        <c:axId val="556418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05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-6.97</c:v>
                </c:pt>
                <c:pt idx="1">
                  <c:v>-0.27</c:v>
                </c:pt>
                <c:pt idx="2">
                  <c:v>1.34</c:v>
                </c:pt>
                <c:pt idx="3">
                  <c:v>2.97</c:v>
                </c:pt>
                <c:pt idx="4">
                  <c:v>9.9</c:v>
                </c:pt>
                <c:pt idx="5">
                  <c:v>7.55</c:v>
                </c:pt>
                <c:pt idx="6">
                  <c:v>3.18</c:v>
                </c:pt>
                <c:pt idx="7">
                  <c:v>-0.4</c:v>
                </c:pt>
                <c:pt idx="8">
                  <c:v>3.3</c:v>
                </c:pt>
                <c:pt idx="9">
                  <c:v>4.69</c:v>
                </c:pt>
                <c:pt idx="10">
                  <c:v>7.71</c:v>
                </c:pt>
                <c:pt idx="11">
                  <c:v>9.37</c:v>
                </c:pt>
                <c:pt idx="12">
                  <c:v>8.61</c:v>
                </c:pt>
                <c:pt idx="13">
                  <c:v>6.76</c:v>
                </c:pt>
                <c:pt idx="14">
                  <c:v>3.93</c:v>
                </c:pt>
                <c:pt idx="15">
                  <c:v>1.64</c:v>
                </c:pt>
                <c:pt idx="16">
                  <c:v>1</c:v>
                </c:pt>
                <c:pt idx="17">
                  <c:v>2.18</c:v>
                </c:pt>
                <c:pt idx="18">
                  <c:v>6.79</c:v>
                </c:pt>
                <c:pt idx="19">
                  <c:v>79.14</c:v>
                </c:pt>
                <c:pt idx="20">
                  <c:v>80.46</c:v>
                </c:pt>
                <c:pt idx="21">
                  <c:v>83.46</c:v>
                </c:pt>
                <c:pt idx="22">
                  <c:v>78.84</c:v>
                </c:pt>
                <c:pt idx="23">
                  <c:v>78.91</c:v>
                </c:pt>
                <c:pt idx="24">
                  <c:v>83.18</c:v>
                </c:pt>
                <c:pt idx="25">
                  <c:v>88.32</c:v>
                </c:pt>
                <c:pt idx="26">
                  <c:v>92.38</c:v>
                </c:pt>
                <c:pt idx="27">
                  <c:v>146.16</c:v>
                </c:pt>
                <c:pt idx="28">
                  <c:v>153.11</c:v>
                </c:pt>
                <c:pt idx="29">
                  <c:v>154.54</c:v>
                </c:pt>
                <c:pt idx="30">
                  <c:v>159.07</c:v>
                </c:pt>
                <c:pt idx="31">
                  <c:v>163.18</c:v>
                </c:pt>
                <c:pt idx="32">
                  <c:v>159.74</c:v>
                </c:pt>
                <c:pt idx="33">
                  <c:v>152.35</c:v>
                </c:pt>
                <c:pt idx="34">
                  <c:v>77.04</c:v>
                </c:pt>
                <c:pt idx="35">
                  <c:v>75.94</c:v>
                </c:pt>
                <c:pt idx="36">
                  <c:v>73.22</c:v>
                </c:pt>
                <c:pt idx="37">
                  <c:v>74.68</c:v>
                </c:pt>
                <c:pt idx="38">
                  <c:v>71.32</c:v>
                </c:pt>
                <c:pt idx="39">
                  <c:v>67.39</c:v>
                </c:pt>
                <c:pt idx="40">
                  <c:v>61</c:v>
                </c:pt>
                <c:pt idx="41">
                  <c:v>55.68</c:v>
                </c:pt>
                <c:pt idx="42">
                  <c:v>3.4</c:v>
                </c:pt>
                <c:pt idx="43">
                  <c:v>-3.71</c:v>
                </c:pt>
                <c:pt idx="44">
                  <c:v>-4.96</c:v>
                </c:pt>
                <c:pt idx="45">
                  <c:v>-3.03</c:v>
                </c:pt>
                <c:pt idx="46">
                  <c:v>-3.09</c:v>
                </c:pt>
                <c:pt idx="47">
                  <c:v>0.35</c:v>
                </c:pt>
                <c:pt idx="48">
                  <c:v>7.49</c:v>
                </c:pt>
                <c:pt idx="49">
                  <c:v>9.2</c:v>
                </c:pt>
                <c:pt idx="50">
                  <c:v>-8.93</c:v>
                </c:pt>
                <c:pt idx="51">
                  <c:v>-10.03</c:v>
                </c:pt>
                <c:pt idx="52">
                  <c:v>-2.43</c:v>
                </c:pt>
                <c:pt idx="53">
                  <c:v>-2.91</c:v>
                </c:pt>
                <c:pt idx="54">
                  <c:v>-21.42</c:v>
                </c:pt>
                <c:pt idx="55">
                  <c:v>-26.07</c:v>
                </c:pt>
                <c:pt idx="56">
                  <c:v>-10.94</c:v>
                </c:pt>
                <c:pt idx="57">
                  <c:v>-24.95</c:v>
                </c:pt>
                <c:pt idx="58">
                  <c:v>-30.39</c:v>
                </c:pt>
                <c:pt idx="59">
                  <c:v>-31.14</c:v>
                </c:pt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  <c:pt idx="0">
                  <c:v>22.36</c:v>
                </c:pt>
                <c:pt idx="1">
                  <c:v>-3.97</c:v>
                </c:pt>
                <c:pt idx="2">
                  <c:v>-6.73</c:v>
                </c:pt>
                <c:pt idx="3">
                  <c:v>-17.21</c:v>
                </c:pt>
                <c:pt idx="4">
                  <c:v>-38.35</c:v>
                </c:pt>
                <c:pt idx="5">
                  <c:v>-36.43</c:v>
                </c:pt>
                <c:pt idx="6">
                  <c:v>-23.78</c:v>
                </c:pt>
                <c:pt idx="7">
                  <c:v>-13.76</c:v>
                </c:pt>
                <c:pt idx="8">
                  <c:v>-24.9</c:v>
                </c:pt>
                <c:pt idx="9">
                  <c:v>-30.93</c:v>
                </c:pt>
                <c:pt idx="10">
                  <c:v>-44.93</c:v>
                </c:pt>
                <c:pt idx="11">
                  <c:v>-49.93</c:v>
                </c:pt>
                <c:pt idx="12">
                  <c:v>-47.53</c:v>
                </c:pt>
                <c:pt idx="13">
                  <c:v>-38.12</c:v>
                </c:pt>
                <c:pt idx="14">
                  <c:v>-26.84</c:v>
                </c:pt>
                <c:pt idx="15">
                  <c:v>-6.78</c:v>
                </c:pt>
                <c:pt idx="16">
                  <c:v>0.62</c:v>
                </c:pt>
                <c:pt idx="17">
                  <c:v>-5.38</c:v>
                </c:pt>
                <c:pt idx="18">
                  <c:v>-17.26</c:v>
                </c:pt>
                <c:pt idx="19">
                  <c:v>-41.49</c:v>
                </c:pt>
                <c:pt idx="20">
                  <c:v>-45.22</c:v>
                </c:pt>
                <c:pt idx="21">
                  <c:v>-57.06</c:v>
                </c:pt>
                <c:pt idx="22">
                  <c:v>-37.95</c:v>
                </c:pt>
                <c:pt idx="23">
                  <c:v>-42.83</c:v>
                </c:pt>
                <c:pt idx="24">
                  <c:v>-55.32</c:v>
                </c:pt>
                <c:pt idx="25">
                  <c:v>-67.3</c:v>
                </c:pt>
                <c:pt idx="26">
                  <c:v>-77.69</c:v>
                </c:pt>
                <c:pt idx="27">
                  <c:v>-108.85</c:v>
                </c:pt>
                <c:pt idx="28">
                  <c:v>-126.26</c:v>
                </c:pt>
                <c:pt idx="29">
                  <c:v>-132.78</c:v>
                </c:pt>
                <c:pt idx="30">
                  <c:v>-153.25</c:v>
                </c:pt>
                <c:pt idx="31">
                  <c:v>-167.36</c:v>
                </c:pt>
                <c:pt idx="32">
                  <c:v>-153.19</c:v>
                </c:pt>
                <c:pt idx="33">
                  <c:v>-134.06</c:v>
                </c:pt>
                <c:pt idx="34">
                  <c:v>-105.47</c:v>
                </c:pt>
                <c:pt idx="35">
                  <c:v>-101.13</c:v>
                </c:pt>
                <c:pt idx="36">
                  <c:v>-104.11</c:v>
                </c:pt>
                <c:pt idx="37">
                  <c:v>-133.34</c:v>
                </c:pt>
                <c:pt idx="38">
                  <c:v>-148.16</c:v>
                </c:pt>
                <c:pt idx="39">
                  <c:v>-146.48</c:v>
                </c:pt>
                <c:pt idx="40">
                  <c:v>-141.36</c:v>
                </c:pt>
                <c:pt idx="41">
                  <c:v>-142.45</c:v>
                </c:pt>
                <c:pt idx="42">
                  <c:v>-120.92</c:v>
                </c:pt>
                <c:pt idx="43">
                  <c:v>-109.02</c:v>
                </c:pt>
                <c:pt idx="44">
                  <c:v>-102.15</c:v>
                </c:pt>
                <c:pt idx="45">
                  <c:v>-95.35</c:v>
                </c:pt>
                <c:pt idx="46">
                  <c:v>-96.46</c:v>
                </c:pt>
                <c:pt idx="47">
                  <c:v>-114.46</c:v>
                </c:pt>
                <c:pt idx="48">
                  <c:v>-131.86</c:v>
                </c:pt>
                <c:pt idx="49">
                  <c:v>-134.74</c:v>
                </c:pt>
                <c:pt idx="50">
                  <c:v>-78.45</c:v>
                </c:pt>
                <c:pt idx="51">
                  <c:v>-64.67</c:v>
                </c:pt>
                <c:pt idx="52">
                  <c:v>-69.06</c:v>
                </c:pt>
                <c:pt idx="53">
                  <c:v>-31.34</c:v>
                </c:pt>
                <c:pt idx="54">
                  <c:v>70.24</c:v>
                </c:pt>
                <c:pt idx="55">
                  <c:v>111.68</c:v>
                </c:pt>
                <c:pt idx="56">
                  <c:v>72.54</c:v>
                </c:pt>
                <c:pt idx="57">
                  <c:v>155.58</c:v>
                </c:pt>
                <c:pt idx="58">
                  <c:v>184.93</c:v>
                </c:pt>
                <c:pt idx="59">
                  <c:v>174.09</c:v>
                </c:pt>
              </c:numCache>
            </c:numRef>
          </c:yVal>
          <c:smooth val="0"/>
        </c:ser>
        <c:axId val="9502818"/>
        <c:axId val="52897512"/>
      </c:scatterChart>
      <c:valAx>
        <c:axId val="95028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7512"/>
        <c:crossesAt val="0"/>
        <c:crossBetween val="midCat"/>
      </c:valAx>
      <c:valAx>
        <c:axId val="528975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8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-7.28</c:v>
                </c:pt>
                <c:pt idx="1">
                  <c:v>-0.24</c:v>
                </c:pt>
                <c:pt idx="2">
                  <c:v>0.6</c:v>
                </c:pt>
                <c:pt idx="3">
                  <c:v>2.53</c:v>
                </c:pt>
                <c:pt idx="4">
                  <c:v>9.33</c:v>
                </c:pt>
                <c:pt idx="5">
                  <c:v>6.88</c:v>
                </c:pt>
                <c:pt idx="6">
                  <c:v>4.45</c:v>
                </c:pt>
                <c:pt idx="7">
                  <c:v>1.32</c:v>
                </c:pt>
                <c:pt idx="8">
                  <c:v>2.35</c:v>
                </c:pt>
                <c:pt idx="9">
                  <c:v>6.44</c:v>
                </c:pt>
                <c:pt idx="10">
                  <c:v>8.21</c:v>
                </c:pt>
                <c:pt idx="11">
                  <c:v>9.28</c:v>
                </c:pt>
                <c:pt idx="12">
                  <c:v>9.47</c:v>
                </c:pt>
                <c:pt idx="13">
                  <c:v>5.33</c:v>
                </c:pt>
                <c:pt idx="14">
                  <c:v>0.67</c:v>
                </c:pt>
                <c:pt idx="15">
                  <c:v>0.2</c:v>
                </c:pt>
                <c:pt idx="16">
                  <c:v>2.05</c:v>
                </c:pt>
                <c:pt idx="17">
                  <c:v>5.71</c:v>
                </c:pt>
                <c:pt idx="18">
                  <c:v>73.94</c:v>
                </c:pt>
                <c:pt idx="19">
                  <c:v>75.48</c:v>
                </c:pt>
                <c:pt idx="20">
                  <c:v>78.04</c:v>
                </c:pt>
                <c:pt idx="21">
                  <c:v>75.37</c:v>
                </c:pt>
                <c:pt idx="22">
                  <c:v>75.68</c:v>
                </c:pt>
                <c:pt idx="23">
                  <c:v>77.23</c:v>
                </c:pt>
                <c:pt idx="24">
                  <c:v>84.84</c:v>
                </c:pt>
                <c:pt idx="25">
                  <c:v>87.6</c:v>
                </c:pt>
                <c:pt idx="26">
                  <c:v>137.52</c:v>
                </c:pt>
                <c:pt idx="27">
                  <c:v>144.93</c:v>
                </c:pt>
                <c:pt idx="28">
                  <c:v>143.87</c:v>
                </c:pt>
                <c:pt idx="29">
                  <c:v>146.12</c:v>
                </c:pt>
                <c:pt idx="30">
                  <c:v>151.64</c:v>
                </c:pt>
                <c:pt idx="31">
                  <c:v>150.87</c:v>
                </c:pt>
                <c:pt idx="32">
                  <c:v>146.49</c:v>
                </c:pt>
                <c:pt idx="33">
                  <c:v>139.81</c:v>
                </c:pt>
                <c:pt idx="34">
                  <c:v>72.48</c:v>
                </c:pt>
                <c:pt idx="35">
                  <c:v>71.25</c:v>
                </c:pt>
                <c:pt idx="36">
                  <c:v>67.15</c:v>
                </c:pt>
                <c:pt idx="37">
                  <c:v>68.63</c:v>
                </c:pt>
                <c:pt idx="38">
                  <c:v>66.43</c:v>
                </c:pt>
                <c:pt idx="39">
                  <c:v>64.06</c:v>
                </c:pt>
                <c:pt idx="40">
                  <c:v>56.99</c:v>
                </c:pt>
                <c:pt idx="41">
                  <c:v>54.09</c:v>
                </c:pt>
                <c:pt idx="42">
                  <c:v>4.43</c:v>
                </c:pt>
                <c:pt idx="43">
                  <c:v>-4.31</c:v>
                </c:pt>
                <c:pt idx="44">
                  <c:v>-1.61</c:v>
                </c:pt>
                <c:pt idx="45">
                  <c:v>-0.38</c:v>
                </c:pt>
                <c:pt idx="46">
                  <c:v>-1.78</c:v>
                </c:pt>
                <c:pt idx="47">
                  <c:v>3.76</c:v>
                </c:pt>
                <c:pt idx="48">
                  <c:v>5.61</c:v>
                </c:pt>
                <c:pt idx="49">
                  <c:v>-8.12</c:v>
                </c:pt>
                <c:pt idx="50">
                  <c:v>-9.35</c:v>
                </c:pt>
                <c:pt idx="51">
                  <c:v>-3.77</c:v>
                </c:pt>
                <c:pt idx="52">
                  <c:v>-4.11</c:v>
                </c:pt>
                <c:pt idx="53">
                  <c:v>-20.51</c:v>
                </c:pt>
                <c:pt idx="54">
                  <c:v>-23.56</c:v>
                </c:pt>
                <c:pt idx="55">
                  <c:v>-10.45</c:v>
                </c:pt>
                <c:pt idx="56">
                  <c:v>-21.5</c:v>
                </c:pt>
                <c:pt idx="57">
                  <c:v>-27.24</c:v>
                </c:pt>
                <c:pt idx="58">
                  <c:v>-30.03</c:v>
                </c:pt>
                <c:pt idx="59">
                  <c:v>-24.83</c:v>
                </c:pt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  <c:pt idx="0">
                  <c:v>20.91</c:v>
                </c:pt>
                <c:pt idx="1">
                  <c:v>-1.72</c:v>
                </c:pt>
                <c:pt idx="2">
                  <c:v>-6.49</c:v>
                </c:pt>
                <c:pt idx="3">
                  <c:v>-13.66</c:v>
                </c:pt>
                <c:pt idx="4">
                  <c:v>-39.53</c:v>
                </c:pt>
                <c:pt idx="5">
                  <c:v>-32.16</c:v>
                </c:pt>
                <c:pt idx="6">
                  <c:v>-28.2</c:v>
                </c:pt>
                <c:pt idx="7">
                  <c:v>-17</c:v>
                </c:pt>
                <c:pt idx="8">
                  <c:v>-24.08</c:v>
                </c:pt>
                <c:pt idx="9">
                  <c:v>-40.76</c:v>
                </c:pt>
                <c:pt idx="10">
                  <c:v>-46.94</c:v>
                </c:pt>
                <c:pt idx="11">
                  <c:v>-49.59</c:v>
                </c:pt>
                <c:pt idx="12">
                  <c:v>-47.4</c:v>
                </c:pt>
                <c:pt idx="13">
                  <c:v>-30.88</c:v>
                </c:pt>
                <c:pt idx="14">
                  <c:v>-6.1</c:v>
                </c:pt>
                <c:pt idx="15">
                  <c:v>0.53</c:v>
                </c:pt>
                <c:pt idx="16">
                  <c:v>-3.04</c:v>
                </c:pt>
                <c:pt idx="17">
                  <c:v>-16.35</c:v>
                </c:pt>
                <c:pt idx="18">
                  <c:v>-36.42</c:v>
                </c:pt>
                <c:pt idx="19">
                  <c:v>-45.97</c:v>
                </c:pt>
                <c:pt idx="20">
                  <c:v>-51.5</c:v>
                </c:pt>
                <c:pt idx="21">
                  <c:v>-41.48</c:v>
                </c:pt>
                <c:pt idx="22">
                  <c:v>-44.26</c:v>
                </c:pt>
                <c:pt idx="23">
                  <c:v>-52.6</c:v>
                </c:pt>
                <c:pt idx="24">
                  <c:v>-74.86</c:v>
                </c:pt>
                <c:pt idx="25">
                  <c:v>-77.66</c:v>
                </c:pt>
                <c:pt idx="26">
                  <c:v>-104.83</c:v>
                </c:pt>
                <c:pt idx="27">
                  <c:v>-121.2</c:v>
                </c:pt>
                <c:pt idx="28">
                  <c:v>-119.62</c:v>
                </c:pt>
                <c:pt idx="29">
                  <c:v>-124.61</c:v>
                </c:pt>
                <c:pt idx="30">
                  <c:v>-150.01</c:v>
                </c:pt>
                <c:pt idx="31">
                  <c:v>-147.24</c:v>
                </c:pt>
                <c:pt idx="32">
                  <c:v>-136.99</c:v>
                </c:pt>
                <c:pt idx="33">
                  <c:v>-119.12</c:v>
                </c:pt>
                <c:pt idx="34">
                  <c:v>-101.89</c:v>
                </c:pt>
                <c:pt idx="35">
                  <c:v>-106.7</c:v>
                </c:pt>
                <c:pt idx="36">
                  <c:v>-112.99</c:v>
                </c:pt>
                <c:pt idx="37">
                  <c:v>-147.58</c:v>
                </c:pt>
                <c:pt idx="38">
                  <c:v>-149.78</c:v>
                </c:pt>
                <c:pt idx="39">
                  <c:v>-155.52</c:v>
                </c:pt>
                <c:pt idx="40">
                  <c:v>-148.11</c:v>
                </c:pt>
                <c:pt idx="41">
                  <c:v>-145.35</c:v>
                </c:pt>
                <c:pt idx="42">
                  <c:v>-121.36</c:v>
                </c:pt>
                <c:pt idx="43">
                  <c:v>-97.02</c:v>
                </c:pt>
                <c:pt idx="44">
                  <c:v>-89.52</c:v>
                </c:pt>
                <c:pt idx="45">
                  <c:v>-96.77</c:v>
                </c:pt>
                <c:pt idx="46">
                  <c:v>-97.64</c:v>
                </c:pt>
                <c:pt idx="47">
                  <c:v>-116.99</c:v>
                </c:pt>
                <c:pt idx="48">
                  <c:v>-119.75</c:v>
                </c:pt>
                <c:pt idx="49">
                  <c:v>-76.56</c:v>
                </c:pt>
                <c:pt idx="50">
                  <c:v>-72.52</c:v>
                </c:pt>
                <c:pt idx="51">
                  <c:v>-80.13</c:v>
                </c:pt>
                <c:pt idx="52">
                  <c:v>-51.96</c:v>
                </c:pt>
                <c:pt idx="53">
                  <c:v>54.98</c:v>
                </c:pt>
                <c:pt idx="54">
                  <c:v>86.51</c:v>
                </c:pt>
                <c:pt idx="55">
                  <c:v>52.43</c:v>
                </c:pt>
                <c:pt idx="56">
                  <c:v>134.05</c:v>
                </c:pt>
                <c:pt idx="57">
                  <c:v>165.37</c:v>
                </c:pt>
                <c:pt idx="58">
                  <c:v>168.39</c:v>
                </c:pt>
                <c:pt idx="59">
                  <c:v>151.92</c:v>
                </c:pt>
              </c:numCache>
            </c:numRef>
          </c:yVal>
          <c:smooth val="0"/>
        </c:ser>
        <c:axId val="88579285"/>
        <c:axId val="61937875"/>
      </c:scatterChart>
      <c:valAx>
        <c:axId val="88579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7875"/>
        <c:crossesAt val="0"/>
        <c:crossBetween val="midCat"/>
      </c:valAx>
      <c:valAx>
        <c:axId val="619378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92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AD$21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'LE-H Graphs'!$A$42:$AD$42</c:f>
              <c:numCache>
                <c:formatCode>General</c:formatCode>
                <c:ptCount val="30"/>
                <c:pt idx="0">
                  <c:v>-1.1365337961947</c:v>
                </c:pt>
                <c:pt idx="1">
                  <c:v>-1.24785342227175</c:v>
                </c:pt>
                <c:pt idx="2">
                  <c:v>-1.25579950332169</c:v>
                </c:pt>
                <c:pt idx="3">
                  <c:v>-1.29140138322853</c:v>
                </c:pt>
                <c:pt idx="4">
                  <c:v>-1.29140138322853</c:v>
                </c:pt>
                <c:pt idx="5">
                  <c:v>-1.40624515640775</c:v>
                </c:pt>
                <c:pt idx="6">
                  <c:v>-1.44263387521659</c:v>
                </c:pt>
                <c:pt idx="7">
                  <c:v>-1.49201654799603</c:v>
                </c:pt>
                <c:pt idx="8">
                  <c:v>-1.48978771480426</c:v>
                </c:pt>
                <c:pt idx="9">
                  <c:v>-1.49522882023136</c:v>
                </c:pt>
                <c:pt idx="10">
                  <c:v>-1.51267863428419</c:v>
                </c:pt>
                <c:pt idx="11">
                  <c:v>-1.5413602713273</c:v>
                </c:pt>
                <c:pt idx="12">
                  <c:v>-1.57130707402597</c:v>
                </c:pt>
                <c:pt idx="13">
                  <c:v>-1.59685178452837</c:v>
                </c:pt>
                <c:pt idx="14">
                  <c:v>-1.62527279387483</c:v>
                </c:pt>
                <c:pt idx="15">
                  <c:v>-1.65255515585808</c:v>
                </c:pt>
                <c:pt idx="16">
                  <c:v>-1.67551412158042</c:v>
                </c:pt>
                <c:pt idx="17">
                  <c:v>-1.7017917892184</c:v>
                </c:pt>
                <c:pt idx="18">
                  <c:v>-1.73280366625983</c:v>
                </c:pt>
                <c:pt idx="19">
                  <c:v>-1.76895491156756</c:v>
                </c:pt>
                <c:pt idx="20">
                  <c:v>-1.80644884366234</c:v>
                </c:pt>
                <c:pt idx="21">
                  <c:v>-1.8359331975452</c:v>
                </c:pt>
                <c:pt idx="22">
                  <c:v>-1.87598181509176</c:v>
                </c:pt>
                <c:pt idx="23">
                  <c:v>-1.91179772217364</c:v>
                </c:pt>
                <c:pt idx="24">
                  <c:v>-1.93325531017414</c:v>
                </c:pt>
                <c:pt idx="25">
                  <c:v>-1.95248802046768</c:v>
                </c:pt>
                <c:pt idx="26">
                  <c:v>-1.97135839244547</c:v>
                </c:pt>
                <c:pt idx="27">
                  <c:v>-1.98693802778755</c:v>
                </c:pt>
                <c:pt idx="28">
                  <c:v>-1.99391740593317</c:v>
                </c:pt>
                <c:pt idx="29">
                  <c:v>-1.99982628894969</c:v>
                </c:pt>
              </c:numCache>
            </c:numRef>
          </c:yVal>
          <c:smooth val="0"/>
        </c:ser>
        <c:axId val="55748725"/>
        <c:axId val="11859296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AD$21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'LE-H Graphs'!$A$43:$AD$43</c:f>
              <c:numCache>
                <c:formatCode>General</c:formatCode>
                <c:ptCount val="30"/>
                <c:pt idx="0">
                  <c:v>0.566112658208374</c:v>
                </c:pt>
                <c:pt idx="1">
                  <c:v>0.609560720251869</c:v>
                </c:pt>
                <c:pt idx="2">
                  <c:v>0.62354235258693</c:v>
                </c:pt>
                <c:pt idx="3">
                  <c:v>0.619887919805101</c:v>
                </c:pt>
                <c:pt idx="4">
                  <c:v>0.619887919805101</c:v>
                </c:pt>
                <c:pt idx="5">
                  <c:v>0.628562705034183</c:v>
                </c:pt>
                <c:pt idx="6">
                  <c:v>0.635681520720103</c:v>
                </c:pt>
                <c:pt idx="7">
                  <c:v>0.650329775244755</c:v>
                </c:pt>
                <c:pt idx="8">
                  <c:v>0.655405444568666</c:v>
                </c:pt>
                <c:pt idx="9">
                  <c:v>0.66384193150867</c:v>
                </c:pt>
                <c:pt idx="10">
                  <c:v>0.673383283373928</c:v>
                </c:pt>
                <c:pt idx="11">
                  <c:v>0.684195659514629</c:v>
                </c:pt>
                <c:pt idx="12">
                  <c:v>0.693979371021253</c:v>
                </c:pt>
                <c:pt idx="13">
                  <c:v>0.701004719351002</c:v>
                </c:pt>
                <c:pt idx="14">
                  <c:v>0.70905300976335</c:v>
                </c:pt>
                <c:pt idx="15">
                  <c:v>0.717277534876356</c:v>
                </c:pt>
                <c:pt idx="16">
                  <c:v>0.726681867267556</c:v>
                </c:pt>
                <c:pt idx="17">
                  <c:v>0.736901904250971</c:v>
                </c:pt>
                <c:pt idx="18">
                  <c:v>0.747955471092428</c:v>
                </c:pt>
                <c:pt idx="19">
                  <c:v>0.760995681873687</c:v>
                </c:pt>
                <c:pt idx="20">
                  <c:v>0.774781344678358</c:v>
                </c:pt>
                <c:pt idx="21">
                  <c:v>0.788981820378059</c:v>
                </c:pt>
                <c:pt idx="22">
                  <c:v>0.805166784496184</c:v>
                </c:pt>
                <c:pt idx="23">
                  <c:v>0.81985383960267</c:v>
                </c:pt>
                <c:pt idx="24">
                  <c:v>0.83420945277583</c:v>
                </c:pt>
                <c:pt idx="25">
                  <c:v>0.84934767500526</c:v>
                </c:pt>
                <c:pt idx="26">
                  <c:v>0.863686799197024</c:v>
                </c:pt>
                <c:pt idx="27">
                  <c:v>0.876818957751218</c:v>
                </c:pt>
                <c:pt idx="28">
                  <c:v>0.889688267324444</c:v>
                </c:pt>
                <c:pt idx="29">
                  <c:v>0.904572136466087</c:v>
                </c:pt>
              </c:numCache>
            </c:numRef>
          </c:yVal>
          <c:smooth val="0"/>
        </c:ser>
        <c:axId val="42858754"/>
        <c:axId val="32031708"/>
      </c:scatterChart>
      <c:valAx>
        <c:axId val="55748725"/>
        <c:scaling>
          <c:orientation val="minMax"/>
          <c:max val="3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9296"/>
        <c:crossesAt val="-100"/>
        <c:crossBetween val="midCat"/>
      </c:valAx>
      <c:valAx>
        <c:axId val="11859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8725"/>
        <c:crossesAt val="0"/>
        <c:crossBetween val="midCat"/>
      </c:valAx>
      <c:valAx>
        <c:axId val="428587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1708"/>
        <c:crossBetween val="midCat"/>
      </c:valAx>
      <c:valAx>
        <c:axId val="32031708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875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9996777312278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-6.83</c:v>
                </c:pt>
                <c:pt idx="1">
                  <c:v>-0.84</c:v>
                </c:pt>
                <c:pt idx="2">
                  <c:v>0.33</c:v>
                </c:pt>
                <c:pt idx="3">
                  <c:v>2.43</c:v>
                </c:pt>
                <c:pt idx="4">
                  <c:v>8.59</c:v>
                </c:pt>
                <c:pt idx="5">
                  <c:v>7.85</c:v>
                </c:pt>
                <c:pt idx="6">
                  <c:v>5.79</c:v>
                </c:pt>
                <c:pt idx="7">
                  <c:v>0.55</c:v>
                </c:pt>
                <c:pt idx="8">
                  <c:v>4.13</c:v>
                </c:pt>
                <c:pt idx="9">
                  <c:v>6.99</c:v>
                </c:pt>
                <c:pt idx="10">
                  <c:v>8.2</c:v>
                </c:pt>
                <c:pt idx="11">
                  <c:v>10.05</c:v>
                </c:pt>
                <c:pt idx="12">
                  <c:v>7.97</c:v>
                </c:pt>
                <c:pt idx="13">
                  <c:v>2.18</c:v>
                </c:pt>
                <c:pt idx="14">
                  <c:v>-0.62</c:v>
                </c:pt>
                <c:pt idx="15">
                  <c:v>1.24</c:v>
                </c:pt>
                <c:pt idx="16">
                  <c:v>5.38</c:v>
                </c:pt>
                <c:pt idx="17">
                  <c:v>68.98</c:v>
                </c:pt>
                <c:pt idx="18">
                  <c:v>70.81</c:v>
                </c:pt>
                <c:pt idx="19">
                  <c:v>73.5</c:v>
                </c:pt>
                <c:pt idx="20">
                  <c:v>70.75</c:v>
                </c:pt>
                <c:pt idx="21">
                  <c:v>72.6</c:v>
                </c:pt>
                <c:pt idx="22">
                  <c:v>74.29</c:v>
                </c:pt>
                <c:pt idx="23">
                  <c:v>79.15</c:v>
                </c:pt>
                <c:pt idx="24">
                  <c:v>84.37</c:v>
                </c:pt>
                <c:pt idx="25">
                  <c:v>130.36</c:v>
                </c:pt>
                <c:pt idx="26">
                  <c:v>136.88</c:v>
                </c:pt>
                <c:pt idx="27">
                  <c:v>136.73</c:v>
                </c:pt>
                <c:pt idx="28">
                  <c:v>136.57</c:v>
                </c:pt>
                <c:pt idx="29">
                  <c:v>139.88</c:v>
                </c:pt>
                <c:pt idx="30">
                  <c:v>140.73</c:v>
                </c:pt>
                <c:pt idx="31">
                  <c:v>138.92</c:v>
                </c:pt>
                <c:pt idx="32">
                  <c:v>135.03</c:v>
                </c:pt>
                <c:pt idx="33">
                  <c:v>131.82</c:v>
                </c:pt>
                <c:pt idx="34">
                  <c:v>68.27</c:v>
                </c:pt>
                <c:pt idx="35">
                  <c:v>65.65</c:v>
                </c:pt>
                <c:pt idx="36">
                  <c:v>61.89</c:v>
                </c:pt>
                <c:pt idx="37">
                  <c:v>64.19</c:v>
                </c:pt>
                <c:pt idx="38">
                  <c:v>63.35</c:v>
                </c:pt>
                <c:pt idx="39">
                  <c:v>60.1</c:v>
                </c:pt>
                <c:pt idx="40">
                  <c:v>55.43</c:v>
                </c:pt>
                <c:pt idx="41">
                  <c:v>52.09</c:v>
                </c:pt>
                <c:pt idx="42">
                  <c:v>3.39</c:v>
                </c:pt>
                <c:pt idx="43">
                  <c:v>-1.19</c:v>
                </c:pt>
                <c:pt idx="44">
                  <c:v>0.8</c:v>
                </c:pt>
                <c:pt idx="45">
                  <c:v>0.69</c:v>
                </c:pt>
                <c:pt idx="46">
                  <c:v>1.55</c:v>
                </c:pt>
                <c:pt idx="47">
                  <c:v>2.21</c:v>
                </c:pt>
                <c:pt idx="48">
                  <c:v>-10.48</c:v>
                </c:pt>
                <c:pt idx="49">
                  <c:v>-8.56</c:v>
                </c:pt>
                <c:pt idx="50">
                  <c:v>-3.5</c:v>
                </c:pt>
                <c:pt idx="51">
                  <c:v>-5.28</c:v>
                </c:pt>
                <c:pt idx="52">
                  <c:v>-20.61</c:v>
                </c:pt>
                <c:pt idx="53">
                  <c:v>-22.58</c:v>
                </c:pt>
                <c:pt idx="54">
                  <c:v>-9.01</c:v>
                </c:pt>
                <c:pt idx="55">
                  <c:v>-20.42</c:v>
                </c:pt>
                <c:pt idx="56">
                  <c:v>-23.85</c:v>
                </c:pt>
                <c:pt idx="57">
                  <c:v>-27.09</c:v>
                </c:pt>
                <c:pt idx="58">
                  <c:v>-24.16</c:v>
                </c:pt>
                <c:pt idx="59">
                  <c:v>-21.48</c:v>
                </c:pt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  <c:pt idx="0">
                  <c:v>22.98</c:v>
                </c:pt>
                <c:pt idx="1">
                  <c:v>-2.47</c:v>
                </c:pt>
                <c:pt idx="2">
                  <c:v>-4.68</c:v>
                </c:pt>
                <c:pt idx="3">
                  <c:v>-17.9</c:v>
                </c:pt>
                <c:pt idx="4">
                  <c:v>-38.74</c:v>
                </c:pt>
                <c:pt idx="5">
                  <c:v>-38.87</c:v>
                </c:pt>
                <c:pt idx="6">
                  <c:v>-32.7</c:v>
                </c:pt>
                <c:pt idx="7">
                  <c:v>-17.61</c:v>
                </c:pt>
                <c:pt idx="8">
                  <c:v>-35.76</c:v>
                </c:pt>
                <c:pt idx="9">
                  <c:v>-45.81</c:v>
                </c:pt>
                <c:pt idx="10">
                  <c:v>-50.14</c:v>
                </c:pt>
                <c:pt idx="11">
                  <c:v>-52.81</c:v>
                </c:pt>
                <c:pt idx="12">
                  <c:v>-42.6</c:v>
                </c:pt>
                <c:pt idx="13">
                  <c:v>-11.39</c:v>
                </c:pt>
                <c:pt idx="14">
                  <c:v>1.5</c:v>
                </c:pt>
                <c:pt idx="15">
                  <c:v>-2.41</c:v>
                </c:pt>
                <c:pt idx="16">
                  <c:v>-13.68</c:v>
                </c:pt>
                <c:pt idx="17">
                  <c:v>-36.05</c:v>
                </c:pt>
                <c:pt idx="18">
                  <c:v>-43.12</c:v>
                </c:pt>
                <c:pt idx="19">
                  <c:v>-54.76</c:v>
                </c:pt>
                <c:pt idx="20">
                  <c:v>-39.09</c:v>
                </c:pt>
                <c:pt idx="21">
                  <c:v>-49.78</c:v>
                </c:pt>
                <c:pt idx="22">
                  <c:v>-56.52</c:v>
                </c:pt>
                <c:pt idx="23">
                  <c:v>-76.18</c:v>
                </c:pt>
                <c:pt idx="24">
                  <c:v>-90.38</c:v>
                </c:pt>
                <c:pt idx="25">
                  <c:v>-111.84</c:v>
                </c:pt>
                <c:pt idx="26">
                  <c:v>-127.12</c:v>
                </c:pt>
                <c:pt idx="27">
                  <c:v>-125.57</c:v>
                </c:pt>
                <c:pt idx="28">
                  <c:v>-123.08</c:v>
                </c:pt>
                <c:pt idx="29">
                  <c:v>-135.11</c:v>
                </c:pt>
                <c:pt idx="30">
                  <c:v>-144.06</c:v>
                </c:pt>
                <c:pt idx="31">
                  <c:v>-143.64</c:v>
                </c:pt>
                <c:pt idx="32">
                  <c:v>-132.6</c:v>
                </c:pt>
                <c:pt idx="33">
                  <c:v>-124.31</c:v>
                </c:pt>
                <c:pt idx="34">
                  <c:v>-115.25</c:v>
                </c:pt>
                <c:pt idx="35">
                  <c:v>-121.84</c:v>
                </c:pt>
                <c:pt idx="36">
                  <c:v>-133.84</c:v>
                </c:pt>
                <c:pt idx="37">
                  <c:v>-156.34</c:v>
                </c:pt>
                <c:pt idx="38">
                  <c:v>-165.03</c:v>
                </c:pt>
                <c:pt idx="39">
                  <c:v>-167.05</c:v>
                </c:pt>
                <c:pt idx="40">
                  <c:v>-154.61</c:v>
                </c:pt>
                <c:pt idx="41">
                  <c:v>-147.66</c:v>
                </c:pt>
                <c:pt idx="42">
                  <c:v>-108.81</c:v>
                </c:pt>
                <c:pt idx="43">
                  <c:v>-81.55</c:v>
                </c:pt>
                <c:pt idx="44">
                  <c:v>-87.56</c:v>
                </c:pt>
                <c:pt idx="45">
                  <c:v>-94.5</c:v>
                </c:pt>
                <c:pt idx="46">
                  <c:v>-97.29</c:v>
                </c:pt>
                <c:pt idx="47">
                  <c:v>-104.11</c:v>
                </c:pt>
                <c:pt idx="48">
                  <c:v>-60.09</c:v>
                </c:pt>
                <c:pt idx="49">
                  <c:v>-65.83</c:v>
                </c:pt>
                <c:pt idx="50">
                  <c:v>-82.72</c:v>
                </c:pt>
                <c:pt idx="51">
                  <c:v>-57.67</c:v>
                </c:pt>
                <c:pt idx="52">
                  <c:v>44.54</c:v>
                </c:pt>
                <c:pt idx="53">
                  <c:v>86.77</c:v>
                </c:pt>
                <c:pt idx="54">
                  <c:v>39.59</c:v>
                </c:pt>
                <c:pt idx="55">
                  <c:v>127.2</c:v>
                </c:pt>
                <c:pt idx="56">
                  <c:v>161.62</c:v>
                </c:pt>
                <c:pt idx="57">
                  <c:v>167.49</c:v>
                </c:pt>
                <c:pt idx="58">
                  <c:v>164.21</c:v>
                </c:pt>
                <c:pt idx="59">
                  <c:v>142.79</c:v>
                </c:pt>
              </c:numCache>
            </c:numRef>
          </c:yVal>
          <c:smooth val="0"/>
        </c:ser>
        <c:axId val="95574827"/>
        <c:axId val="84785670"/>
      </c:scatterChart>
      <c:valAx>
        <c:axId val="95574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5670"/>
        <c:crossesAt val="0"/>
        <c:crossBetween val="midCat"/>
      </c:valAx>
      <c:valAx>
        <c:axId val="847856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48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  <c:pt idx="0">
                  <c:v>-7.04</c:v>
                </c:pt>
                <c:pt idx="1">
                  <c:v>-1.02</c:v>
                </c:pt>
                <c:pt idx="2">
                  <c:v>0.36</c:v>
                </c:pt>
                <c:pt idx="3">
                  <c:v>2.11</c:v>
                </c:pt>
                <c:pt idx="4">
                  <c:v>9.42</c:v>
                </c:pt>
                <c:pt idx="5">
                  <c:v>8.93</c:v>
                </c:pt>
                <c:pt idx="6">
                  <c:v>4.8</c:v>
                </c:pt>
                <c:pt idx="7">
                  <c:v>2.33</c:v>
                </c:pt>
                <c:pt idx="8">
                  <c:v>4.78</c:v>
                </c:pt>
                <c:pt idx="9">
                  <c:v>7.04</c:v>
                </c:pt>
                <c:pt idx="10">
                  <c:v>8.99</c:v>
                </c:pt>
                <c:pt idx="11">
                  <c:v>8.6</c:v>
                </c:pt>
                <c:pt idx="12">
                  <c:v>4.85</c:v>
                </c:pt>
                <c:pt idx="13">
                  <c:v>0.87</c:v>
                </c:pt>
                <c:pt idx="14">
                  <c:v>0.4</c:v>
                </c:pt>
                <c:pt idx="15">
                  <c:v>4.43</c:v>
                </c:pt>
                <c:pt idx="16">
                  <c:v>65.16</c:v>
                </c:pt>
                <c:pt idx="17">
                  <c:v>66.29</c:v>
                </c:pt>
                <c:pt idx="18">
                  <c:v>69.19</c:v>
                </c:pt>
                <c:pt idx="19">
                  <c:v>66.87</c:v>
                </c:pt>
                <c:pt idx="20">
                  <c:v>68.39</c:v>
                </c:pt>
                <c:pt idx="21">
                  <c:v>71.46</c:v>
                </c:pt>
                <c:pt idx="22">
                  <c:v>76.27</c:v>
                </c:pt>
                <c:pt idx="23">
                  <c:v>79.02</c:v>
                </c:pt>
                <c:pt idx="24">
                  <c:v>124.93</c:v>
                </c:pt>
                <c:pt idx="25">
                  <c:v>130.15</c:v>
                </c:pt>
                <c:pt idx="26">
                  <c:v>129.57</c:v>
                </c:pt>
                <c:pt idx="27">
                  <c:v>130.23</c:v>
                </c:pt>
                <c:pt idx="28">
                  <c:v>131.22</c:v>
                </c:pt>
                <c:pt idx="29">
                  <c:v>130.24</c:v>
                </c:pt>
                <c:pt idx="30">
                  <c:v>130.02</c:v>
                </c:pt>
                <c:pt idx="31">
                  <c:v>128.52</c:v>
                </c:pt>
                <c:pt idx="32">
                  <c:v>127.76</c:v>
                </c:pt>
                <c:pt idx="33">
                  <c:v>124.55</c:v>
                </c:pt>
                <c:pt idx="34">
                  <c:v>63.15</c:v>
                </c:pt>
                <c:pt idx="35">
                  <c:v>60.77</c:v>
                </c:pt>
                <c:pt idx="36">
                  <c:v>58.07</c:v>
                </c:pt>
                <c:pt idx="37">
                  <c:v>61.4</c:v>
                </c:pt>
                <c:pt idx="38">
                  <c:v>59.66</c:v>
                </c:pt>
                <c:pt idx="39">
                  <c:v>58.45</c:v>
                </c:pt>
                <c:pt idx="40">
                  <c:v>53.46</c:v>
                </c:pt>
                <c:pt idx="41">
                  <c:v>48.45</c:v>
                </c:pt>
                <c:pt idx="42">
                  <c:v>5.91</c:v>
                </c:pt>
                <c:pt idx="43">
                  <c:v>1.06</c:v>
                </c:pt>
                <c:pt idx="44">
                  <c:v>1.75</c:v>
                </c:pt>
                <c:pt idx="45">
                  <c:v>3.7</c:v>
                </c:pt>
                <c:pt idx="46">
                  <c:v>0.21</c:v>
                </c:pt>
                <c:pt idx="47">
                  <c:v>-12.8</c:v>
                </c:pt>
                <c:pt idx="48">
                  <c:v>-10.77</c:v>
                </c:pt>
                <c:pt idx="49">
                  <c:v>-3.08</c:v>
                </c:pt>
                <c:pt idx="50">
                  <c:v>-4.93</c:v>
                </c:pt>
                <c:pt idx="51">
                  <c:v>-20.79</c:v>
                </c:pt>
                <c:pt idx="52">
                  <c:v>-22.56</c:v>
                </c:pt>
                <c:pt idx="53">
                  <c:v>-8.89</c:v>
                </c:pt>
                <c:pt idx="54">
                  <c:v>-18.5</c:v>
                </c:pt>
                <c:pt idx="55">
                  <c:v>-22.7</c:v>
                </c:pt>
                <c:pt idx="56">
                  <c:v>-23.9</c:v>
                </c:pt>
                <c:pt idx="57">
                  <c:v>-21.7</c:v>
                </c:pt>
                <c:pt idx="58">
                  <c:v>-21.03</c:v>
                </c:pt>
                <c:pt idx="59">
                  <c:v>-23.08</c:v>
                </c:pt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  <c:pt idx="0">
                  <c:v>21.4</c:v>
                </c:pt>
                <c:pt idx="1">
                  <c:v>-0.04</c:v>
                </c:pt>
                <c:pt idx="2">
                  <c:v>-7.64</c:v>
                </c:pt>
                <c:pt idx="3">
                  <c:v>-15.09</c:v>
                </c:pt>
                <c:pt idx="4">
                  <c:v>-42.11</c:v>
                </c:pt>
                <c:pt idx="5">
                  <c:v>-40.47</c:v>
                </c:pt>
                <c:pt idx="6">
                  <c:v>-31.64</c:v>
                </c:pt>
                <c:pt idx="7">
                  <c:v>-27.68</c:v>
                </c:pt>
                <c:pt idx="8">
                  <c:v>-38.34</c:v>
                </c:pt>
                <c:pt idx="9">
                  <c:v>-45.99</c:v>
                </c:pt>
                <c:pt idx="10">
                  <c:v>-50.03</c:v>
                </c:pt>
                <c:pt idx="11">
                  <c:v>-45.07</c:v>
                </c:pt>
                <c:pt idx="12">
                  <c:v>-22.02</c:v>
                </c:pt>
                <c:pt idx="13">
                  <c:v>-4.18</c:v>
                </c:pt>
                <c:pt idx="14">
                  <c:v>-1.98</c:v>
                </c:pt>
                <c:pt idx="15">
                  <c:v>-12.95</c:v>
                </c:pt>
                <c:pt idx="16">
                  <c:v>-32.03</c:v>
                </c:pt>
                <c:pt idx="17">
                  <c:v>-41.03</c:v>
                </c:pt>
                <c:pt idx="18">
                  <c:v>-49.43</c:v>
                </c:pt>
                <c:pt idx="19">
                  <c:v>-40.14</c:v>
                </c:pt>
                <c:pt idx="20">
                  <c:v>-45.19</c:v>
                </c:pt>
                <c:pt idx="21">
                  <c:v>-58.91</c:v>
                </c:pt>
                <c:pt idx="22">
                  <c:v>-75.7</c:v>
                </c:pt>
                <c:pt idx="23">
                  <c:v>-86.12</c:v>
                </c:pt>
                <c:pt idx="24">
                  <c:v>-116.67</c:v>
                </c:pt>
                <c:pt idx="25">
                  <c:v>-124.62</c:v>
                </c:pt>
                <c:pt idx="26">
                  <c:v>-121.32</c:v>
                </c:pt>
                <c:pt idx="27">
                  <c:v>-118.91</c:v>
                </c:pt>
                <c:pt idx="28">
                  <c:v>-122.79</c:v>
                </c:pt>
                <c:pt idx="29">
                  <c:v>-117.84</c:v>
                </c:pt>
                <c:pt idx="30">
                  <c:v>-129.09</c:v>
                </c:pt>
                <c:pt idx="31">
                  <c:v>-128.63</c:v>
                </c:pt>
                <c:pt idx="32">
                  <c:v>-128.08</c:v>
                </c:pt>
                <c:pt idx="33">
                  <c:v>-127.96</c:v>
                </c:pt>
                <c:pt idx="34">
                  <c:v>-122.05</c:v>
                </c:pt>
                <c:pt idx="35">
                  <c:v>-135.11</c:v>
                </c:pt>
                <c:pt idx="36">
                  <c:v>-136.07</c:v>
                </c:pt>
                <c:pt idx="37">
                  <c:v>-164.14</c:v>
                </c:pt>
                <c:pt idx="38">
                  <c:v>-169.67</c:v>
                </c:pt>
                <c:pt idx="39">
                  <c:v>-168.34</c:v>
                </c:pt>
                <c:pt idx="40">
                  <c:v>-153.62</c:v>
                </c:pt>
                <c:pt idx="41">
                  <c:v>-134.08</c:v>
                </c:pt>
                <c:pt idx="42">
                  <c:v>-96.02</c:v>
                </c:pt>
                <c:pt idx="43">
                  <c:v>-83.96</c:v>
                </c:pt>
                <c:pt idx="44">
                  <c:v>-89.57</c:v>
                </c:pt>
                <c:pt idx="45">
                  <c:v>-98.44</c:v>
                </c:pt>
                <c:pt idx="46">
                  <c:v>-88.56</c:v>
                </c:pt>
                <c:pt idx="47">
                  <c:v>-49.78</c:v>
                </c:pt>
                <c:pt idx="48">
                  <c:v>-55.14</c:v>
                </c:pt>
                <c:pt idx="49">
                  <c:v>-80.97</c:v>
                </c:pt>
                <c:pt idx="50">
                  <c:v>-65.02</c:v>
                </c:pt>
                <c:pt idx="51">
                  <c:v>28.87</c:v>
                </c:pt>
                <c:pt idx="52">
                  <c:v>61.91</c:v>
                </c:pt>
                <c:pt idx="53">
                  <c:v>27.72</c:v>
                </c:pt>
                <c:pt idx="54">
                  <c:v>103.65</c:v>
                </c:pt>
                <c:pt idx="55">
                  <c:v>138.83</c:v>
                </c:pt>
                <c:pt idx="56">
                  <c:v>147.62</c:v>
                </c:pt>
                <c:pt idx="57">
                  <c:v>147.49</c:v>
                </c:pt>
                <c:pt idx="58">
                  <c:v>140.23</c:v>
                </c:pt>
                <c:pt idx="59">
                  <c:v>168.52</c:v>
                </c:pt>
              </c:numCache>
            </c:numRef>
          </c:yVal>
          <c:smooth val="0"/>
        </c:ser>
        <c:axId val="20058387"/>
        <c:axId val="14508147"/>
      </c:scatterChart>
      <c:valAx>
        <c:axId val="20058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8147"/>
        <c:crossesAt val="0"/>
        <c:crossBetween val="midCat"/>
      </c:valAx>
      <c:valAx>
        <c:axId val="145081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83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-6.83</c:v>
                </c:pt>
                <c:pt idx="1">
                  <c:v>-0.84</c:v>
                </c:pt>
                <c:pt idx="2">
                  <c:v>0.33</c:v>
                </c:pt>
                <c:pt idx="3">
                  <c:v>2.43</c:v>
                </c:pt>
                <c:pt idx="4">
                  <c:v>8.59</c:v>
                </c:pt>
                <c:pt idx="5">
                  <c:v>7.85</c:v>
                </c:pt>
                <c:pt idx="6">
                  <c:v>5.79</c:v>
                </c:pt>
                <c:pt idx="7">
                  <c:v>0.55</c:v>
                </c:pt>
                <c:pt idx="8">
                  <c:v>4.13</c:v>
                </c:pt>
                <c:pt idx="9">
                  <c:v>6.99</c:v>
                </c:pt>
                <c:pt idx="10">
                  <c:v>8.2</c:v>
                </c:pt>
                <c:pt idx="11">
                  <c:v>10.05</c:v>
                </c:pt>
                <c:pt idx="12">
                  <c:v>7.97</c:v>
                </c:pt>
                <c:pt idx="13">
                  <c:v>2.18</c:v>
                </c:pt>
                <c:pt idx="14">
                  <c:v>-0.62</c:v>
                </c:pt>
                <c:pt idx="15">
                  <c:v>1.24</c:v>
                </c:pt>
                <c:pt idx="16">
                  <c:v>5.38</c:v>
                </c:pt>
                <c:pt idx="17">
                  <c:v>68.98</c:v>
                </c:pt>
                <c:pt idx="18">
                  <c:v>70.81</c:v>
                </c:pt>
                <c:pt idx="19">
                  <c:v>73.5</c:v>
                </c:pt>
                <c:pt idx="20">
                  <c:v>70.75</c:v>
                </c:pt>
                <c:pt idx="21">
                  <c:v>72.6</c:v>
                </c:pt>
                <c:pt idx="22">
                  <c:v>74.29</c:v>
                </c:pt>
                <c:pt idx="23">
                  <c:v>79.15</c:v>
                </c:pt>
                <c:pt idx="24">
                  <c:v>84.37</c:v>
                </c:pt>
                <c:pt idx="25">
                  <c:v>130.36</c:v>
                </c:pt>
                <c:pt idx="26">
                  <c:v>136.88</c:v>
                </c:pt>
                <c:pt idx="27">
                  <c:v>136.73</c:v>
                </c:pt>
                <c:pt idx="28">
                  <c:v>136.57</c:v>
                </c:pt>
                <c:pt idx="29">
                  <c:v>139.88</c:v>
                </c:pt>
                <c:pt idx="30">
                  <c:v>140.73</c:v>
                </c:pt>
                <c:pt idx="31">
                  <c:v>138.92</c:v>
                </c:pt>
                <c:pt idx="32">
                  <c:v>135.03</c:v>
                </c:pt>
                <c:pt idx="33">
                  <c:v>131.82</c:v>
                </c:pt>
                <c:pt idx="34">
                  <c:v>68.27</c:v>
                </c:pt>
                <c:pt idx="35">
                  <c:v>65.65</c:v>
                </c:pt>
                <c:pt idx="36">
                  <c:v>61.89</c:v>
                </c:pt>
                <c:pt idx="37">
                  <c:v>64.19</c:v>
                </c:pt>
                <c:pt idx="38">
                  <c:v>63.35</c:v>
                </c:pt>
                <c:pt idx="39">
                  <c:v>60.1</c:v>
                </c:pt>
                <c:pt idx="40">
                  <c:v>55.43</c:v>
                </c:pt>
                <c:pt idx="41">
                  <c:v>52.09</c:v>
                </c:pt>
                <c:pt idx="42">
                  <c:v>3.39</c:v>
                </c:pt>
                <c:pt idx="43">
                  <c:v>-1.19</c:v>
                </c:pt>
                <c:pt idx="44">
                  <c:v>0.8</c:v>
                </c:pt>
                <c:pt idx="45">
                  <c:v>0.69</c:v>
                </c:pt>
                <c:pt idx="46">
                  <c:v>1.55</c:v>
                </c:pt>
                <c:pt idx="47">
                  <c:v>2.21</c:v>
                </c:pt>
                <c:pt idx="48">
                  <c:v>-10.48</c:v>
                </c:pt>
                <c:pt idx="49">
                  <c:v>-8.56</c:v>
                </c:pt>
                <c:pt idx="50">
                  <c:v>-3.5</c:v>
                </c:pt>
                <c:pt idx="51">
                  <c:v>-5.28</c:v>
                </c:pt>
                <c:pt idx="52">
                  <c:v>-20.61</c:v>
                </c:pt>
                <c:pt idx="53">
                  <c:v>-22.58</c:v>
                </c:pt>
                <c:pt idx="54">
                  <c:v>-9.01</c:v>
                </c:pt>
                <c:pt idx="55">
                  <c:v>-20.42</c:v>
                </c:pt>
                <c:pt idx="56">
                  <c:v>-23.85</c:v>
                </c:pt>
                <c:pt idx="57">
                  <c:v>-27.09</c:v>
                </c:pt>
                <c:pt idx="58">
                  <c:v>-24.16</c:v>
                </c:pt>
                <c:pt idx="59">
                  <c:v>-21.48</c:v>
                </c:pt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  <c:pt idx="0">
                  <c:v>21.57</c:v>
                </c:pt>
                <c:pt idx="1">
                  <c:v>-1.79</c:v>
                </c:pt>
                <c:pt idx="2">
                  <c:v>-3.78</c:v>
                </c:pt>
                <c:pt idx="3">
                  <c:v>-16.22</c:v>
                </c:pt>
                <c:pt idx="4">
                  <c:v>-35.33</c:v>
                </c:pt>
                <c:pt idx="5">
                  <c:v>-35.83</c:v>
                </c:pt>
                <c:pt idx="6">
                  <c:v>-30.4</c:v>
                </c:pt>
                <c:pt idx="7">
                  <c:v>-16.69</c:v>
                </c:pt>
                <c:pt idx="8">
                  <c:v>-33.73</c:v>
                </c:pt>
                <c:pt idx="9">
                  <c:v>-42.9</c:v>
                </c:pt>
                <c:pt idx="10">
                  <c:v>-46.8</c:v>
                </c:pt>
                <c:pt idx="11">
                  <c:v>-49.34</c:v>
                </c:pt>
                <c:pt idx="12">
                  <c:v>-40.04</c:v>
                </c:pt>
                <c:pt idx="13">
                  <c:v>-11.12</c:v>
                </c:pt>
                <c:pt idx="14">
                  <c:v>0.74</c:v>
                </c:pt>
                <c:pt idx="15">
                  <c:v>-2.91</c:v>
                </c:pt>
                <c:pt idx="16">
                  <c:v>-13.51</c:v>
                </c:pt>
                <c:pt idx="17">
                  <c:v>-34.44</c:v>
                </c:pt>
                <c:pt idx="18">
                  <c:v>-40.94</c:v>
                </c:pt>
                <c:pt idx="19">
                  <c:v>-51.84</c:v>
                </c:pt>
                <c:pt idx="20">
                  <c:v>-37.17</c:v>
                </c:pt>
                <c:pt idx="21">
                  <c:v>-47.21</c:v>
                </c:pt>
                <c:pt idx="22">
                  <c:v>-53.37</c:v>
                </c:pt>
                <c:pt idx="23">
                  <c:v>-71.15</c:v>
                </c:pt>
                <c:pt idx="24">
                  <c:v>-84.16</c:v>
                </c:pt>
                <c:pt idx="25">
                  <c:v>-103.2</c:v>
                </c:pt>
                <c:pt idx="26">
                  <c:v>-116.69</c:v>
                </c:pt>
                <c:pt idx="27">
                  <c:v>-115.26</c:v>
                </c:pt>
                <c:pt idx="28">
                  <c:v>-112.71</c:v>
                </c:pt>
                <c:pt idx="29">
                  <c:v>-123.25</c:v>
                </c:pt>
                <c:pt idx="30">
                  <c:v>-132.1</c:v>
                </c:pt>
                <c:pt idx="31">
                  <c:v>-132.34</c:v>
                </c:pt>
                <c:pt idx="32">
                  <c:v>-122.76</c:v>
                </c:pt>
                <c:pt idx="33">
                  <c:v>-114.95</c:v>
                </c:pt>
                <c:pt idx="34">
                  <c:v>-107.09</c:v>
                </c:pt>
                <c:pt idx="35">
                  <c:v>-114.92</c:v>
                </c:pt>
                <c:pt idx="36">
                  <c:v>-127.6</c:v>
                </c:pt>
                <c:pt idx="37">
                  <c:v>-149.14</c:v>
                </c:pt>
                <c:pt idx="38">
                  <c:v>-158.09</c:v>
                </c:pt>
                <c:pt idx="39">
                  <c:v>-161.04</c:v>
                </c:pt>
                <c:pt idx="40">
                  <c:v>-150.51</c:v>
                </c:pt>
                <c:pt idx="41">
                  <c:v>-144.33</c:v>
                </c:pt>
                <c:pt idx="42">
                  <c:v>-109.34</c:v>
                </c:pt>
                <c:pt idx="43">
                  <c:v>-85.44</c:v>
                </c:pt>
                <c:pt idx="44">
                  <c:v>-91.2</c:v>
                </c:pt>
                <c:pt idx="45">
                  <c:v>-97.87</c:v>
                </c:pt>
                <c:pt idx="46">
                  <c:v>-101.01</c:v>
                </c:pt>
                <c:pt idx="47">
                  <c:v>-106.47</c:v>
                </c:pt>
                <c:pt idx="48">
                  <c:v>-65.88</c:v>
                </c:pt>
                <c:pt idx="49">
                  <c:v>-71.09</c:v>
                </c:pt>
                <c:pt idx="50">
                  <c:v>-86.61</c:v>
                </c:pt>
                <c:pt idx="51">
                  <c:v>-63.39</c:v>
                </c:pt>
                <c:pt idx="52">
                  <c:v>30.49</c:v>
                </c:pt>
                <c:pt idx="53">
                  <c:v>71.19</c:v>
                </c:pt>
                <c:pt idx="54">
                  <c:v>32.22</c:v>
                </c:pt>
                <c:pt idx="55">
                  <c:v>111.5</c:v>
                </c:pt>
                <c:pt idx="56">
                  <c:v>144.53</c:v>
                </c:pt>
                <c:pt idx="57">
                  <c:v>150.96</c:v>
                </c:pt>
                <c:pt idx="58">
                  <c:v>147.87</c:v>
                </c:pt>
                <c:pt idx="59">
                  <c:v>128.71</c:v>
                </c:pt>
              </c:numCache>
            </c:numRef>
          </c:yVal>
          <c:smooth val="0"/>
        </c:ser>
        <c:axId val="30889476"/>
        <c:axId val="96808731"/>
      </c:scatterChart>
      <c:valAx>
        <c:axId val="30889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8731"/>
        <c:crossesAt val="0"/>
        <c:crossBetween val="midCat"/>
      </c:valAx>
      <c:valAx>
        <c:axId val="968087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94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  <c:pt idx="0">
                  <c:v>-7.04</c:v>
                </c:pt>
                <c:pt idx="1">
                  <c:v>-1.02</c:v>
                </c:pt>
                <c:pt idx="2">
                  <c:v>0.36</c:v>
                </c:pt>
                <c:pt idx="3">
                  <c:v>2.11</c:v>
                </c:pt>
                <c:pt idx="4">
                  <c:v>9.42</c:v>
                </c:pt>
                <c:pt idx="5">
                  <c:v>8.93</c:v>
                </c:pt>
                <c:pt idx="6">
                  <c:v>4.8</c:v>
                </c:pt>
                <c:pt idx="7">
                  <c:v>2.33</c:v>
                </c:pt>
                <c:pt idx="8">
                  <c:v>4.78</c:v>
                </c:pt>
                <c:pt idx="9">
                  <c:v>7.04</c:v>
                </c:pt>
                <c:pt idx="10">
                  <c:v>8.99</c:v>
                </c:pt>
                <c:pt idx="11">
                  <c:v>8.6</c:v>
                </c:pt>
                <c:pt idx="12">
                  <c:v>4.85</c:v>
                </c:pt>
                <c:pt idx="13">
                  <c:v>0.87</c:v>
                </c:pt>
                <c:pt idx="14">
                  <c:v>0.4</c:v>
                </c:pt>
                <c:pt idx="15">
                  <c:v>4.43</c:v>
                </c:pt>
                <c:pt idx="16">
                  <c:v>65.16</c:v>
                </c:pt>
                <c:pt idx="17">
                  <c:v>66.29</c:v>
                </c:pt>
                <c:pt idx="18">
                  <c:v>69.19</c:v>
                </c:pt>
                <c:pt idx="19">
                  <c:v>66.87</c:v>
                </c:pt>
                <c:pt idx="20">
                  <c:v>68.39</c:v>
                </c:pt>
                <c:pt idx="21">
                  <c:v>71.46</c:v>
                </c:pt>
                <c:pt idx="22">
                  <c:v>76.27</c:v>
                </c:pt>
                <c:pt idx="23">
                  <c:v>79.02</c:v>
                </c:pt>
                <c:pt idx="24">
                  <c:v>124.93</c:v>
                </c:pt>
                <c:pt idx="25">
                  <c:v>130.15</c:v>
                </c:pt>
                <c:pt idx="26">
                  <c:v>129.57</c:v>
                </c:pt>
                <c:pt idx="27">
                  <c:v>130.23</c:v>
                </c:pt>
                <c:pt idx="28">
                  <c:v>131.22</c:v>
                </c:pt>
                <c:pt idx="29">
                  <c:v>130.24</c:v>
                </c:pt>
                <c:pt idx="30">
                  <c:v>130.02</c:v>
                </c:pt>
                <c:pt idx="31">
                  <c:v>128.52</c:v>
                </c:pt>
                <c:pt idx="32">
                  <c:v>127.76</c:v>
                </c:pt>
                <c:pt idx="33">
                  <c:v>124.55</c:v>
                </c:pt>
                <c:pt idx="34">
                  <c:v>63.15</c:v>
                </c:pt>
                <c:pt idx="35">
                  <c:v>60.77</c:v>
                </c:pt>
                <c:pt idx="36">
                  <c:v>58.07</c:v>
                </c:pt>
                <c:pt idx="37">
                  <c:v>61.4</c:v>
                </c:pt>
                <c:pt idx="38">
                  <c:v>59.66</c:v>
                </c:pt>
                <c:pt idx="39">
                  <c:v>58.45</c:v>
                </c:pt>
                <c:pt idx="40">
                  <c:v>53.46</c:v>
                </c:pt>
                <c:pt idx="41">
                  <c:v>48.45</c:v>
                </c:pt>
                <c:pt idx="42">
                  <c:v>5.91</c:v>
                </c:pt>
                <c:pt idx="43">
                  <c:v>1.06</c:v>
                </c:pt>
                <c:pt idx="44">
                  <c:v>1.75</c:v>
                </c:pt>
                <c:pt idx="45">
                  <c:v>3.7</c:v>
                </c:pt>
                <c:pt idx="46">
                  <c:v>0.21</c:v>
                </c:pt>
                <c:pt idx="47">
                  <c:v>-12.8</c:v>
                </c:pt>
                <c:pt idx="48">
                  <c:v>-10.77</c:v>
                </c:pt>
                <c:pt idx="49">
                  <c:v>-3.08</c:v>
                </c:pt>
                <c:pt idx="50">
                  <c:v>-4.93</c:v>
                </c:pt>
                <c:pt idx="51">
                  <c:v>-20.79</c:v>
                </c:pt>
                <c:pt idx="52">
                  <c:v>-22.56</c:v>
                </c:pt>
                <c:pt idx="53">
                  <c:v>-8.89</c:v>
                </c:pt>
                <c:pt idx="54">
                  <c:v>-18.5</c:v>
                </c:pt>
                <c:pt idx="55">
                  <c:v>-22.7</c:v>
                </c:pt>
                <c:pt idx="56">
                  <c:v>-23.9</c:v>
                </c:pt>
                <c:pt idx="57">
                  <c:v>-21.7</c:v>
                </c:pt>
                <c:pt idx="58">
                  <c:v>-21.03</c:v>
                </c:pt>
                <c:pt idx="59">
                  <c:v>-23.08</c:v>
                </c:pt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  <c:pt idx="0">
                  <c:v>20.21</c:v>
                </c:pt>
                <c:pt idx="1">
                  <c:v>0.51</c:v>
                </c:pt>
                <c:pt idx="2">
                  <c:v>-6.75</c:v>
                </c:pt>
                <c:pt idx="3">
                  <c:v>-13.55</c:v>
                </c:pt>
                <c:pt idx="4">
                  <c:v>-38.62</c:v>
                </c:pt>
                <c:pt idx="5">
                  <c:v>-37.49</c:v>
                </c:pt>
                <c:pt idx="6">
                  <c:v>-29.36</c:v>
                </c:pt>
                <c:pt idx="7">
                  <c:v>-26.22</c:v>
                </c:pt>
                <c:pt idx="8">
                  <c:v>-36.14</c:v>
                </c:pt>
                <c:pt idx="9">
                  <c:v>-42.99</c:v>
                </c:pt>
                <c:pt idx="10">
                  <c:v>-46.72</c:v>
                </c:pt>
                <c:pt idx="11">
                  <c:v>-42.29</c:v>
                </c:pt>
                <c:pt idx="12">
                  <c:v>-20.87</c:v>
                </c:pt>
                <c:pt idx="13">
                  <c:v>-4.38</c:v>
                </c:pt>
                <c:pt idx="14">
                  <c:v>-2.51</c:v>
                </c:pt>
                <c:pt idx="15">
                  <c:v>-12.8</c:v>
                </c:pt>
                <c:pt idx="16">
                  <c:v>-30.75</c:v>
                </c:pt>
                <c:pt idx="17">
                  <c:v>-38.82</c:v>
                </c:pt>
                <c:pt idx="18">
                  <c:v>-46.75</c:v>
                </c:pt>
                <c:pt idx="19">
                  <c:v>-38.28</c:v>
                </c:pt>
                <c:pt idx="20">
                  <c:v>-42.82</c:v>
                </c:pt>
                <c:pt idx="21">
                  <c:v>-55.65</c:v>
                </c:pt>
                <c:pt idx="22">
                  <c:v>-70.84</c:v>
                </c:pt>
                <c:pt idx="23">
                  <c:v>-80.14</c:v>
                </c:pt>
                <c:pt idx="24">
                  <c:v>-107.92</c:v>
                </c:pt>
                <c:pt idx="25">
                  <c:v>-114.49</c:v>
                </c:pt>
                <c:pt idx="26">
                  <c:v>-111.33</c:v>
                </c:pt>
                <c:pt idx="27">
                  <c:v>-108.97</c:v>
                </c:pt>
                <c:pt idx="28">
                  <c:v>-112.08</c:v>
                </c:pt>
                <c:pt idx="29">
                  <c:v>-107.81</c:v>
                </c:pt>
                <c:pt idx="30">
                  <c:v>-118.86</c:v>
                </c:pt>
                <c:pt idx="31">
                  <c:v>-119.15</c:v>
                </c:pt>
                <c:pt idx="32">
                  <c:v>-118.62</c:v>
                </c:pt>
                <c:pt idx="33">
                  <c:v>-119.13</c:v>
                </c:pt>
                <c:pt idx="34">
                  <c:v>-114.82</c:v>
                </c:pt>
                <c:pt idx="35">
                  <c:v>-128.6</c:v>
                </c:pt>
                <c:pt idx="36">
                  <c:v>-130.18</c:v>
                </c:pt>
                <c:pt idx="37">
                  <c:v>-157.02</c:v>
                </c:pt>
                <c:pt idx="38">
                  <c:v>-163.15</c:v>
                </c:pt>
                <c:pt idx="39">
                  <c:v>-162.59</c:v>
                </c:pt>
                <c:pt idx="40">
                  <c:v>-149.26</c:v>
                </c:pt>
                <c:pt idx="41">
                  <c:v>-131.7</c:v>
                </c:pt>
                <c:pt idx="42">
                  <c:v>-97.72</c:v>
                </c:pt>
                <c:pt idx="43">
                  <c:v>-87.26</c:v>
                </c:pt>
                <c:pt idx="44">
                  <c:v>-92.55</c:v>
                </c:pt>
                <c:pt idx="45">
                  <c:v>-101.04</c:v>
                </c:pt>
                <c:pt idx="46">
                  <c:v>-91.97</c:v>
                </c:pt>
                <c:pt idx="47">
                  <c:v>-56.33</c:v>
                </c:pt>
                <c:pt idx="48">
                  <c:v>-61.31</c:v>
                </c:pt>
                <c:pt idx="49">
                  <c:v>-84.48</c:v>
                </c:pt>
                <c:pt idx="50">
                  <c:v>-70.44</c:v>
                </c:pt>
                <c:pt idx="51">
                  <c:v>15.11</c:v>
                </c:pt>
                <c:pt idx="52">
                  <c:v>47.16</c:v>
                </c:pt>
                <c:pt idx="53">
                  <c:v>20.77</c:v>
                </c:pt>
                <c:pt idx="54">
                  <c:v>89.13</c:v>
                </c:pt>
                <c:pt idx="55">
                  <c:v>122.65</c:v>
                </c:pt>
                <c:pt idx="56">
                  <c:v>132.08</c:v>
                </c:pt>
                <c:pt idx="57">
                  <c:v>132.54</c:v>
                </c:pt>
                <c:pt idx="58">
                  <c:v>126.17</c:v>
                </c:pt>
                <c:pt idx="59">
                  <c:v>152.29</c:v>
                </c:pt>
              </c:numCache>
            </c:numRef>
          </c:yVal>
          <c:smooth val="0"/>
        </c:ser>
        <c:axId val="63259583"/>
        <c:axId val="7760304"/>
      </c:scatterChart>
      <c:valAx>
        <c:axId val="63259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304"/>
        <c:crossesAt val="0"/>
        <c:crossBetween val="midCat"/>
      </c:valAx>
      <c:valAx>
        <c:axId val="77603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95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  <c:pt idx="0">
                  <c:v>-6.88</c:v>
                </c:pt>
                <c:pt idx="1">
                  <c:v>-0.92</c:v>
                </c:pt>
                <c:pt idx="2">
                  <c:v>0.17</c:v>
                </c:pt>
                <c:pt idx="3">
                  <c:v>3.24</c:v>
                </c:pt>
                <c:pt idx="4">
                  <c:v>10.35</c:v>
                </c:pt>
                <c:pt idx="5">
                  <c:v>7.83</c:v>
                </c:pt>
                <c:pt idx="6">
                  <c:v>6.27</c:v>
                </c:pt>
                <c:pt idx="7">
                  <c:v>3.04</c:v>
                </c:pt>
                <c:pt idx="8">
                  <c:v>4.95</c:v>
                </c:pt>
                <c:pt idx="9">
                  <c:v>7.85</c:v>
                </c:pt>
                <c:pt idx="10">
                  <c:v>7.67</c:v>
                </c:pt>
                <c:pt idx="11">
                  <c:v>5.61</c:v>
                </c:pt>
                <c:pt idx="12">
                  <c:v>3.46</c:v>
                </c:pt>
                <c:pt idx="13">
                  <c:v>1.76</c:v>
                </c:pt>
                <c:pt idx="14">
                  <c:v>3.47</c:v>
                </c:pt>
                <c:pt idx="15">
                  <c:v>61.1</c:v>
                </c:pt>
                <c:pt idx="16">
                  <c:v>62.81</c:v>
                </c:pt>
                <c:pt idx="17">
                  <c:v>65</c:v>
                </c:pt>
                <c:pt idx="18">
                  <c:v>63.13</c:v>
                </c:pt>
                <c:pt idx="19">
                  <c:v>64.83</c:v>
                </c:pt>
                <c:pt idx="20">
                  <c:v>67.53</c:v>
                </c:pt>
                <c:pt idx="21">
                  <c:v>73.48</c:v>
                </c:pt>
                <c:pt idx="22">
                  <c:v>76.29</c:v>
                </c:pt>
                <c:pt idx="23">
                  <c:v>117.73</c:v>
                </c:pt>
                <c:pt idx="24">
                  <c:v>125.02</c:v>
                </c:pt>
                <c:pt idx="25">
                  <c:v>123.58</c:v>
                </c:pt>
                <c:pt idx="26">
                  <c:v>123.79</c:v>
                </c:pt>
                <c:pt idx="27">
                  <c:v>125.49</c:v>
                </c:pt>
                <c:pt idx="28">
                  <c:v>122.54</c:v>
                </c:pt>
                <c:pt idx="29">
                  <c:v>120.64</c:v>
                </c:pt>
                <c:pt idx="30">
                  <c:v>120.63</c:v>
                </c:pt>
                <c:pt idx="31">
                  <c:v>121.97</c:v>
                </c:pt>
                <c:pt idx="32">
                  <c:v>121.08</c:v>
                </c:pt>
                <c:pt idx="33">
                  <c:v>116.74</c:v>
                </c:pt>
                <c:pt idx="34">
                  <c:v>58.66</c:v>
                </c:pt>
                <c:pt idx="35">
                  <c:v>57.21</c:v>
                </c:pt>
                <c:pt idx="36">
                  <c:v>55.76</c:v>
                </c:pt>
                <c:pt idx="37">
                  <c:v>58.01</c:v>
                </c:pt>
                <c:pt idx="38">
                  <c:v>58.12</c:v>
                </c:pt>
                <c:pt idx="39">
                  <c:v>56.43</c:v>
                </c:pt>
                <c:pt idx="40">
                  <c:v>49.94</c:v>
                </c:pt>
                <c:pt idx="41">
                  <c:v>48.47</c:v>
                </c:pt>
                <c:pt idx="42">
                  <c:v>7.67</c:v>
                </c:pt>
                <c:pt idx="43">
                  <c:v>1.94</c:v>
                </c:pt>
                <c:pt idx="44">
                  <c:v>4.55</c:v>
                </c:pt>
                <c:pt idx="45">
                  <c:v>2.32</c:v>
                </c:pt>
                <c:pt idx="46">
                  <c:v>-13.9</c:v>
                </c:pt>
                <c:pt idx="47">
                  <c:v>-12.95</c:v>
                </c:pt>
                <c:pt idx="48">
                  <c:v>-5.46</c:v>
                </c:pt>
                <c:pt idx="49">
                  <c:v>-4.46</c:v>
                </c:pt>
                <c:pt idx="50">
                  <c:v>-19.65</c:v>
                </c:pt>
                <c:pt idx="51">
                  <c:v>-22.63</c:v>
                </c:pt>
                <c:pt idx="52">
                  <c:v>-9.59</c:v>
                </c:pt>
                <c:pt idx="53">
                  <c:v>-17.89</c:v>
                </c:pt>
                <c:pt idx="54">
                  <c:v>-20.77</c:v>
                </c:pt>
                <c:pt idx="55">
                  <c:v>-22.8</c:v>
                </c:pt>
                <c:pt idx="56">
                  <c:v>-18.97</c:v>
                </c:pt>
                <c:pt idx="57">
                  <c:v>-18.87</c:v>
                </c:pt>
                <c:pt idx="58">
                  <c:v>-22.57</c:v>
                </c:pt>
                <c:pt idx="59">
                  <c:v>-25.8</c:v>
                </c:pt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  <c:pt idx="0">
                  <c:v>22.44</c:v>
                </c:pt>
                <c:pt idx="1">
                  <c:v>-3.09</c:v>
                </c:pt>
                <c:pt idx="2">
                  <c:v>-5.52</c:v>
                </c:pt>
                <c:pt idx="3">
                  <c:v>-19.53</c:v>
                </c:pt>
                <c:pt idx="4">
                  <c:v>-43.45</c:v>
                </c:pt>
                <c:pt idx="5">
                  <c:v>-39.06</c:v>
                </c:pt>
                <c:pt idx="6">
                  <c:v>-40.44</c:v>
                </c:pt>
                <c:pt idx="7">
                  <c:v>-30.55</c:v>
                </c:pt>
                <c:pt idx="8">
                  <c:v>-38.91</c:v>
                </c:pt>
                <c:pt idx="9">
                  <c:v>-46.1</c:v>
                </c:pt>
                <c:pt idx="10">
                  <c:v>-42.84</c:v>
                </c:pt>
                <c:pt idx="11">
                  <c:v>-25.43</c:v>
                </c:pt>
                <c:pt idx="12">
                  <c:v>-14.63</c:v>
                </c:pt>
                <c:pt idx="13">
                  <c:v>-7.18</c:v>
                </c:pt>
                <c:pt idx="14">
                  <c:v>-12</c:v>
                </c:pt>
                <c:pt idx="15">
                  <c:v>-30.37</c:v>
                </c:pt>
                <c:pt idx="16">
                  <c:v>-36.95</c:v>
                </c:pt>
                <c:pt idx="17">
                  <c:v>-47.12</c:v>
                </c:pt>
                <c:pt idx="18">
                  <c:v>-35.86</c:v>
                </c:pt>
                <c:pt idx="19">
                  <c:v>-45.86</c:v>
                </c:pt>
                <c:pt idx="20">
                  <c:v>-54.08</c:v>
                </c:pt>
                <c:pt idx="21">
                  <c:v>-76.95</c:v>
                </c:pt>
                <c:pt idx="22">
                  <c:v>-85.14</c:v>
                </c:pt>
                <c:pt idx="23">
                  <c:v>-111.25</c:v>
                </c:pt>
                <c:pt idx="24">
                  <c:v>-128.53</c:v>
                </c:pt>
                <c:pt idx="25">
                  <c:v>-119.26</c:v>
                </c:pt>
                <c:pt idx="26">
                  <c:v>-115.24</c:v>
                </c:pt>
                <c:pt idx="27">
                  <c:v>-118.86</c:v>
                </c:pt>
                <c:pt idx="28">
                  <c:v>-107.08</c:v>
                </c:pt>
                <c:pt idx="29">
                  <c:v>-105.03</c:v>
                </c:pt>
                <c:pt idx="30">
                  <c:v>-115.63</c:v>
                </c:pt>
                <c:pt idx="31">
                  <c:v>-124.56</c:v>
                </c:pt>
                <c:pt idx="32">
                  <c:v>-131.34</c:v>
                </c:pt>
                <c:pt idx="33">
                  <c:v>-133.73</c:v>
                </c:pt>
                <c:pt idx="34">
                  <c:v>-134.61</c:v>
                </c:pt>
                <c:pt idx="35">
                  <c:v>-137.16</c:v>
                </c:pt>
                <c:pt idx="36">
                  <c:v>-144.53</c:v>
                </c:pt>
                <c:pt idx="37">
                  <c:v>-168.58</c:v>
                </c:pt>
                <c:pt idx="38">
                  <c:v>-170.75</c:v>
                </c:pt>
                <c:pt idx="39">
                  <c:v>-166.68</c:v>
                </c:pt>
                <c:pt idx="40">
                  <c:v>-140.44</c:v>
                </c:pt>
                <c:pt idx="41">
                  <c:v>-120.63</c:v>
                </c:pt>
                <c:pt idx="42">
                  <c:v>-97.53</c:v>
                </c:pt>
                <c:pt idx="43">
                  <c:v>-86.05</c:v>
                </c:pt>
                <c:pt idx="44">
                  <c:v>-93.57</c:v>
                </c:pt>
                <c:pt idx="45">
                  <c:v>-90.11</c:v>
                </c:pt>
                <c:pt idx="46">
                  <c:v>-37.91</c:v>
                </c:pt>
                <c:pt idx="47">
                  <c:v>-45.63</c:v>
                </c:pt>
                <c:pt idx="48">
                  <c:v>-70.05</c:v>
                </c:pt>
                <c:pt idx="49">
                  <c:v>-64.3</c:v>
                </c:pt>
                <c:pt idx="50">
                  <c:v>17.35</c:v>
                </c:pt>
                <c:pt idx="51">
                  <c:v>46.15</c:v>
                </c:pt>
                <c:pt idx="52">
                  <c:v>7.28</c:v>
                </c:pt>
                <c:pt idx="53">
                  <c:v>89.03</c:v>
                </c:pt>
                <c:pt idx="54">
                  <c:v>115.91</c:v>
                </c:pt>
                <c:pt idx="55">
                  <c:v>126.77</c:v>
                </c:pt>
                <c:pt idx="56">
                  <c:v>129.71</c:v>
                </c:pt>
                <c:pt idx="57">
                  <c:v>125.65</c:v>
                </c:pt>
                <c:pt idx="58">
                  <c:v>164.74</c:v>
                </c:pt>
                <c:pt idx="59">
                  <c:v>197.82</c:v>
                </c:pt>
              </c:numCache>
            </c:numRef>
          </c:yVal>
          <c:smooth val="0"/>
        </c:ser>
        <c:axId val="97451958"/>
        <c:axId val="11444462"/>
      </c:scatterChart>
      <c:valAx>
        <c:axId val="97451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4462"/>
        <c:crossesAt val="0"/>
        <c:crossBetween val="midCat"/>
      </c:valAx>
      <c:valAx>
        <c:axId val="114444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19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99</c:f>
              <c:numCache>
                <c:formatCode>General</c:formatCode>
                <c:ptCount val="96"/>
                <c:pt idx="0">
                  <c:v>-69.8</c:v>
                </c:pt>
                <c:pt idx="1">
                  <c:v>-32.71</c:v>
                </c:pt>
                <c:pt idx="2">
                  <c:v>-11.14</c:v>
                </c:pt>
                <c:pt idx="3">
                  <c:v>16.87</c:v>
                </c:pt>
                <c:pt idx="4">
                  <c:v>36.81</c:v>
                </c:pt>
                <c:pt idx="5">
                  <c:v>19.61</c:v>
                </c:pt>
                <c:pt idx="6">
                  <c:v>0.87</c:v>
                </c:pt>
                <c:pt idx="7">
                  <c:v>-20.7</c:v>
                </c:pt>
                <c:pt idx="8">
                  <c:v>-8.8</c:v>
                </c:pt>
                <c:pt idx="9">
                  <c:v>11.93</c:v>
                </c:pt>
                <c:pt idx="10">
                  <c:v>21.67</c:v>
                </c:pt>
                <c:pt idx="11">
                  <c:v>20.49</c:v>
                </c:pt>
                <c:pt idx="12">
                  <c:v>12.69</c:v>
                </c:pt>
                <c:pt idx="13">
                  <c:v>0.22</c:v>
                </c:pt>
                <c:pt idx="14">
                  <c:v>-8.99</c:v>
                </c:pt>
                <c:pt idx="15">
                  <c:v>-6.55</c:v>
                </c:pt>
                <c:pt idx="16">
                  <c:v>-3.37</c:v>
                </c:pt>
                <c:pt idx="17">
                  <c:v>-4.23</c:v>
                </c:pt>
                <c:pt idx="18">
                  <c:v>4.25</c:v>
                </c:pt>
                <c:pt idx="19">
                  <c:v>12.06</c:v>
                </c:pt>
                <c:pt idx="20">
                  <c:v>8.87</c:v>
                </c:pt>
                <c:pt idx="21">
                  <c:v>17.85</c:v>
                </c:pt>
                <c:pt idx="22">
                  <c:v>15.93</c:v>
                </c:pt>
                <c:pt idx="23">
                  <c:v>11.13</c:v>
                </c:pt>
                <c:pt idx="24">
                  <c:v>19.69</c:v>
                </c:pt>
                <c:pt idx="25">
                  <c:v>7.5</c:v>
                </c:pt>
                <c:pt idx="26">
                  <c:v>-8.49</c:v>
                </c:pt>
                <c:pt idx="27">
                  <c:v>-15.84</c:v>
                </c:pt>
                <c:pt idx="28">
                  <c:v>-16.98</c:v>
                </c:pt>
                <c:pt idx="29">
                  <c:v>1.72</c:v>
                </c:pt>
                <c:pt idx="30">
                  <c:v>284.08</c:v>
                </c:pt>
                <c:pt idx="31">
                  <c:v>294.59</c:v>
                </c:pt>
                <c:pt idx="32">
                  <c:v>300.56</c:v>
                </c:pt>
                <c:pt idx="33">
                  <c:v>274.43</c:v>
                </c:pt>
                <c:pt idx="34">
                  <c:v>11.18</c:v>
                </c:pt>
                <c:pt idx="35">
                  <c:v>19.05</c:v>
                </c:pt>
                <c:pt idx="36">
                  <c:v>36.09</c:v>
                </c:pt>
                <c:pt idx="37">
                  <c:v>66.74</c:v>
                </c:pt>
                <c:pt idx="38">
                  <c:v>263.31</c:v>
                </c:pt>
                <c:pt idx="39">
                  <c:v>281.93</c:v>
                </c:pt>
                <c:pt idx="40">
                  <c:v>255.82</c:v>
                </c:pt>
                <c:pt idx="41">
                  <c:v>241.57</c:v>
                </c:pt>
                <c:pt idx="42">
                  <c:v>47.99</c:v>
                </c:pt>
                <c:pt idx="43">
                  <c:v>7.9</c:v>
                </c:pt>
                <c:pt idx="44">
                  <c:v>-6.5</c:v>
                </c:pt>
                <c:pt idx="45">
                  <c:v>-23.52</c:v>
                </c:pt>
                <c:pt idx="46">
                  <c:v>-32.54</c:v>
                </c:pt>
                <c:pt idx="47">
                  <c:v>-23.89</c:v>
                </c:pt>
                <c:pt idx="48">
                  <c:v>-16.82</c:v>
                </c:pt>
                <c:pt idx="49">
                  <c:v>-10.29</c:v>
                </c:pt>
                <c:pt idx="50">
                  <c:v>-13.02</c:v>
                </c:pt>
                <c:pt idx="51">
                  <c:v>-9.72</c:v>
                </c:pt>
                <c:pt idx="52">
                  <c:v>-4.53</c:v>
                </c:pt>
                <c:pt idx="53">
                  <c:v>8.6</c:v>
                </c:pt>
                <c:pt idx="54">
                  <c:v>15.32</c:v>
                </c:pt>
                <c:pt idx="55">
                  <c:v>8.45</c:v>
                </c:pt>
                <c:pt idx="56">
                  <c:v>21.42</c:v>
                </c:pt>
                <c:pt idx="57">
                  <c:v>23.68</c:v>
                </c:pt>
                <c:pt idx="58">
                  <c:v>23.13</c:v>
                </c:pt>
                <c:pt idx="59">
                  <c:v>40.2</c:v>
                </c:pt>
                <c:pt idx="60">
                  <c:v>22.36</c:v>
                </c:pt>
                <c:pt idx="61">
                  <c:v>-54.47</c:v>
                </c:pt>
                <c:pt idx="62">
                  <c:v>-62.81</c:v>
                </c:pt>
                <c:pt idx="63">
                  <c:v>-54.02</c:v>
                </c:pt>
                <c:pt idx="64">
                  <c:v>-55.7</c:v>
                </c:pt>
                <c:pt idx="65">
                  <c:v>-59.86</c:v>
                </c:pt>
                <c:pt idx="66">
                  <c:v>-69.88</c:v>
                </c:pt>
                <c:pt idx="67">
                  <c:v>-36.42</c:v>
                </c:pt>
                <c:pt idx="68">
                  <c:v>-74.07</c:v>
                </c:pt>
                <c:pt idx="69">
                  <c:v>-18.32</c:v>
                </c:pt>
                <c:pt idx="70">
                  <c:v>-10.55</c:v>
                </c:pt>
                <c:pt idx="71">
                  <c:v>-49.08</c:v>
                </c:pt>
                <c:pt idx="72">
                  <c:v>3.91</c:v>
                </c:pt>
                <c:pt idx="73">
                  <c:v>6.74</c:v>
                </c:pt>
                <c:pt idx="74">
                  <c:v>-5.78</c:v>
                </c:pt>
                <c:pt idx="75">
                  <c:v>-30.67</c:v>
                </c:pt>
                <c:pt idx="76">
                  <c:v>-93.94</c:v>
                </c:pt>
                <c:pt idx="77">
                  <c:v>-77.16</c:v>
                </c:pt>
                <c:pt idx="78">
                  <c:v>-55.46</c:v>
                </c:pt>
                <c:pt idx="79">
                  <c:v>-40.48</c:v>
                </c:pt>
                <c:pt idx="80">
                  <c:v>6.85</c:v>
                </c:pt>
                <c:pt idx="81">
                  <c:v>-6.72</c:v>
                </c:pt>
                <c:pt idx="82">
                  <c:v>-6.68</c:v>
                </c:pt>
                <c:pt idx="83">
                  <c:v>-12.84</c:v>
                </c:pt>
                <c:pt idx="84">
                  <c:v>-1.19</c:v>
                </c:pt>
                <c:pt idx="85">
                  <c:v>7.31</c:v>
                </c:pt>
                <c:pt idx="86">
                  <c:v>5.44</c:v>
                </c:pt>
                <c:pt idx="87">
                  <c:v>-3.34</c:v>
                </c:pt>
                <c:pt idx="88">
                  <c:v>-5.43</c:v>
                </c:pt>
              </c:numCache>
            </c:numRef>
          </c:xVal>
          <c:yVal>
            <c:numRef>
              <c:f>Data!$R$4:$R$99</c:f>
              <c:numCache>
                <c:formatCode>General</c:formatCode>
                <c:ptCount val="96"/>
                <c:pt idx="0">
                  <c:v>264.93</c:v>
                </c:pt>
                <c:pt idx="1">
                  <c:v>133.87</c:v>
                </c:pt>
                <c:pt idx="2">
                  <c:v>71.02</c:v>
                </c:pt>
                <c:pt idx="3">
                  <c:v>-38.22</c:v>
                </c:pt>
                <c:pt idx="4">
                  <c:v>-107.52</c:v>
                </c:pt>
                <c:pt idx="5">
                  <c:v>-61.08</c:v>
                </c:pt>
                <c:pt idx="6">
                  <c:v>-11.81</c:v>
                </c:pt>
                <c:pt idx="7">
                  <c:v>55.04</c:v>
                </c:pt>
                <c:pt idx="8">
                  <c:v>5.86</c:v>
                </c:pt>
                <c:pt idx="9">
                  <c:v>-66.96</c:v>
                </c:pt>
                <c:pt idx="10">
                  <c:v>-98.29</c:v>
                </c:pt>
                <c:pt idx="11">
                  <c:v>-96.29</c:v>
                </c:pt>
                <c:pt idx="12">
                  <c:v>-74.7</c:v>
                </c:pt>
                <c:pt idx="13">
                  <c:v>-14.93</c:v>
                </c:pt>
                <c:pt idx="14">
                  <c:v>8.89</c:v>
                </c:pt>
                <c:pt idx="15">
                  <c:v>17.88</c:v>
                </c:pt>
                <c:pt idx="16">
                  <c:v>3.53</c:v>
                </c:pt>
                <c:pt idx="17">
                  <c:v>2.62</c:v>
                </c:pt>
                <c:pt idx="18">
                  <c:v>-20.86</c:v>
                </c:pt>
                <c:pt idx="19">
                  <c:v>-48.04</c:v>
                </c:pt>
                <c:pt idx="20">
                  <c:v>-36.98</c:v>
                </c:pt>
                <c:pt idx="21">
                  <c:v>-94.87</c:v>
                </c:pt>
                <c:pt idx="22">
                  <c:v>-90.57</c:v>
                </c:pt>
                <c:pt idx="23">
                  <c:v>-85.95</c:v>
                </c:pt>
                <c:pt idx="24">
                  <c:v>-94.55</c:v>
                </c:pt>
                <c:pt idx="25">
                  <c:v>-23.22</c:v>
                </c:pt>
                <c:pt idx="26">
                  <c:v>79.33</c:v>
                </c:pt>
                <c:pt idx="27">
                  <c:v>121.18</c:v>
                </c:pt>
                <c:pt idx="28">
                  <c:v>117.92</c:v>
                </c:pt>
                <c:pt idx="29">
                  <c:v>48.22</c:v>
                </c:pt>
                <c:pt idx="30">
                  <c:v>-119.75</c:v>
                </c:pt>
                <c:pt idx="31">
                  <c:v>-180.73</c:v>
                </c:pt>
                <c:pt idx="32">
                  <c:v>-204.61</c:v>
                </c:pt>
                <c:pt idx="33">
                  <c:v>-104.45</c:v>
                </c:pt>
                <c:pt idx="34">
                  <c:v>-55.7</c:v>
                </c:pt>
                <c:pt idx="35">
                  <c:v>-77.85</c:v>
                </c:pt>
                <c:pt idx="36">
                  <c:v>-139.1</c:v>
                </c:pt>
                <c:pt idx="37">
                  <c:v>-254.95</c:v>
                </c:pt>
                <c:pt idx="38">
                  <c:v>-358.64</c:v>
                </c:pt>
                <c:pt idx="39">
                  <c:v>-390.58</c:v>
                </c:pt>
                <c:pt idx="40">
                  <c:v>-295.83</c:v>
                </c:pt>
                <c:pt idx="41">
                  <c:v>-233.53</c:v>
                </c:pt>
                <c:pt idx="42">
                  <c:v>-122.11</c:v>
                </c:pt>
                <c:pt idx="43">
                  <c:v>7.32</c:v>
                </c:pt>
                <c:pt idx="44">
                  <c:v>44.36</c:v>
                </c:pt>
                <c:pt idx="45">
                  <c:v>77.46</c:v>
                </c:pt>
                <c:pt idx="46">
                  <c:v>94.12</c:v>
                </c:pt>
                <c:pt idx="47">
                  <c:v>2.67</c:v>
                </c:pt>
                <c:pt idx="48">
                  <c:v>-88.1</c:v>
                </c:pt>
                <c:pt idx="49">
                  <c:v>-209.89</c:v>
                </c:pt>
                <c:pt idx="50">
                  <c:v>-240.58</c:v>
                </c:pt>
                <c:pt idx="51">
                  <c:v>-267.24</c:v>
                </c:pt>
                <c:pt idx="52">
                  <c:v>-269.98</c:v>
                </c:pt>
                <c:pt idx="53">
                  <c:v>-227.39</c:v>
                </c:pt>
                <c:pt idx="54">
                  <c:v>-218.07</c:v>
                </c:pt>
                <c:pt idx="55">
                  <c:v>-119.69</c:v>
                </c:pt>
                <c:pt idx="56">
                  <c:v>-27.19</c:v>
                </c:pt>
                <c:pt idx="57">
                  <c:v>-10.85</c:v>
                </c:pt>
                <c:pt idx="58">
                  <c:v>-7.61</c:v>
                </c:pt>
                <c:pt idx="59">
                  <c:v>-73.17</c:v>
                </c:pt>
                <c:pt idx="60">
                  <c:v>-88.55</c:v>
                </c:pt>
                <c:pt idx="61">
                  <c:v>161.1</c:v>
                </c:pt>
                <c:pt idx="62">
                  <c:v>199.32</c:v>
                </c:pt>
                <c:pt idx="63">
                  <c:v>156.07</c:v>
                </c:pt>
                <c:pt idx="64">
                  <c:v>200.03</c:v>
                </c:pt>
                <c:pt idx="65">
                  <c:v>356.58</c:v>
                </c:pt>
                <c:pt idx="66">
                  <c:v>438.64</c:v>
                </c:pt>
                <c:pt idx="67">
                  <c:v>279.23</c:v>
                </c:pt>
                <c:pt idx="68">
                  <c:v>518.45</c:v>
                </c:pt>
                <c:pt idx="69">
                  <c:v>227.61</c:v>
                </c:pt>
                <c:pt idx="70">
                  <c:v>115.69</c:v>
                </c:pt>
                <c:pt idx="71">
                  <c:v>311.57</c:v>
                </c:pt>
                <c:pt idx="72">
                  <c:v>-53.44</c:v>
                </c:pt>
                <c:pt idx="73">
                  <c:v>13.88</c:v>
                </c:pt>
                <c:pt idx="74">
                  <c:v>217.79</c:v>
                </c:pt>
                <c:pt idx="75">
                  <c:v>288.54</c:v>
                </c:pt>
                <c:pt idx="76">
                  <c:v>699.05</c:v>
                </c:pt>
                <c:pt idx="77">
                  <c:v>550.75</c:v>
                </c:pt>
                <c:pt idx="78">
                  <c:v>368.82</c:v>
                </c:pt>
                <c:pt idx="79">
                  <c:v>342.73</c:v>
                </c:pt>
                <c:pt idx="80">
                  <c:v>7.53</c:v>
                </c:pt>
                <c:pt idx="81">
                  <c:v>30.63</c:v>
                </c:pt>
                <c:pt idx="82">
                  <c:v>41.37</c:v>
                </c:pt>
                <c:pt idx="83">
                  <c:v>19.46</c:v>
                </c:pt>
                <c:pt idx="84">
                  <c:v>-25.14</c:v>
                </c:pt>
                <c:pt idx="85">
                  <c:v>-46.11</c:v>
                </c:pt>
                <c:pt idx="86">
                  <c:v>-26.34</c:v>
                </c:pt>
                <c:pt idx="87">
                  <c:v>13.39</c:v>
                </c:pt>
                <c:pt idx="88">
                  <c:v>53.7</c:v>
                </c:pt>
              </c:numCache>
            </c:numRef>
          </c:yVal>
          <c:smooth val="0"/>
        </c:ser>
        <c:axId val="81502140"/>
        <c:axId val="49227218"/>
      </c:scatterChart>
      <c:valAx>
        <c:axId val="81502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7218"/>
        <c:crossesAt val="0"/>
        <c:crossBetween val="midCat"/>
      </c:valAx>
      <c:valAx>
        <c:axId val="492272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21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  <c:pt idx="0">
                  <c:v>-6.88</c:v>
                </c:pt>
                <c:pt idx="1">
                  <c:v>-0.92</c:v>
                </c:pt>
                <c:pt idx="2">
                  <c:v>0.17</c:v>
                </c:pt>
                <c:pt idx="3">
                  <c:v>3.24</c:v>
                </c:pt>
                <c:pt idx="4">
                  <c:v>10.35</c:v>
                </c:pt>
                <c:pt idx="5">
                  <c:v>7.83</c:v>
                </c:pt>
                <c:pt idx="6">
                  <c:v>6.27</c:v>
                </c:pt>
                <c:pt idx="7">
                  <c:v>3.04</c:v>
                </c:pt>
                <c:pt idx="8">
                  <c:v>4.95</c:v>
                </c:pt>
                <c:pt idx="9">
                  <c:v>7.85</c:v>
                </c:pt>
                <c:pt idx="10">
                  <c:v>7.67</c:v>
                </c:pt>
                <c:pt idx="11">
                  <c:v>5.61</c:v>
                </c:pt>
                <c:pt idx="12">
                  <c:v>3.46</c:v>
                </c:pt>
                <c:pt idx="13">
                  <c:v>1.76</c:v>
                </c:pt>
                <c:pt idx="14">
                  <c:v>3.47</c:v>
                </c:pt>
                <c:pt idx="15">
                  <c:v>61.1</c:v>
                </c:pt>
                <c:pt idx="16">
                  <c:v>62.81</c:v>
                </c:pt>
                <c:pt idx="17">
                  <c:v>65</c:v>
                </c:pt>
                <c:pt idx="18">
                  <c:v>63.13</c:v>
                </c:pt>
                <c:pt idx="19">
                  <c:v>64.83</c:v>
                </c:pt>
                <c:pt idx="20">
                  <c:v>67.53</c:v>
                </c:pt>
                <c:pt idx="21">
                  <c:v>73.48</c:v>
                </c:pt>
                <c:pt idx="22">
                  <c:v>76.29</c:v>
                </c:pt>
                <c:pt idx="23">
                  <c:v>117.73</c:v>
                </c:pt>
                <c:pt idx="24">
                  <c:v>125.02</c:v>
                </c:pt>
                <c:pt idx="25">
                  <c:v>123.58</c:v>
                </c:pt>
                <c:pt idx="26">
                  <c:v>123.79</c:v>
                </c:pt>
                <c:pt idx="27">
                  <c:v>125.49</c:v>
                </c:pt>
                <c:pt idx="28">
                  <c:v>122.54</c:v>
                </c:pt>
                <c:pt idx="29">
                  <c:v>120.64</c:v>
                </c:pt>
                <c:pt idx="30">
                  <c:v>120.63</c:v>
                </c:pt>
                <c:pt idx="31">
                  <c:v>121.97</c:v>
                </c:pt>
                <c:pt idx="32">
                  <c:v>121.08</c:v>
                </c:pt>
                <c:pt idx="33">
                  <c:v>116.74</c:v>
                </c:pt>
                <c:pt idx="34">
                  <c:v>58.66</c:v>
                </c:pt>
                <c:pt idx="35">
                  <c:v>57.21</c:v>
                </c:pt>
                <c:pt idx="36">
                  <c:v>55.76</c:v>
                </c:pt>
                <c:pt idx="37">
                  <c:v>58.01</c:v>
                </c:pt>
                <c:pt idx="38">
                  <c:v>58.12</c:v>
                </c:pt>
                <c:pt idx="39">
                  <c:v>56.43</c:v>
                </c:pt>
                <c:pt idx="40">
                  <c:v>49.94</c:v>
                </c:pt>
                <c:pt idx="41">
                  <c:v>48.47</c:v>
                </c:pt>
                <c:pt idx="42">
                  <c:v>7.67</c:v>
                </c:pt>
                <c:pt idx="43">
                  <c:v>1.94</c:v>
                </c:pt>
                <c:pt idx="44">
                  <c:v>4.55</c:v>
                </c:pt>
                <c:pt idx="45">
                  <c:v>2.32</c:v>
                </c:pt>
                <c:pt idx="46">
                  <c:v>-13.9</c:v>
                </c:pt>
                <c:pt idx="47">
                  <c:v>-12.95</c:v>
                </c:pt>
                <c:pt idx="48">
                  <c:v>-5.46</c:v>
                </c:pt>
                <c:pt idx="49">
                  <c:v>-4.46</c:v>
                </c:pt>
                <c:pt idx="50">
                  <c:v>-19.65</c:v>
                </c:pt>
                <c:pt idx="51">
                  <c:v>-22.63</c:v>
                </c:pt>
                <c:pt idx="52">
                  <c:v>-9.59</c:v>
                </c:pt>
                <c:pt idx="53">
                  <c:v>-17.89</c:v>
                </c:pt>
                <c:pt idx="54">
                  <c:v>-20.77</c:v>
                </c:pt>
                <c:pt idx="55">
                  <c:v>-22.8</c:v>
                </c:pt>
                <c:pt idx="56">
                  <c:v>-18.97</c:v>
                </c:pt>
                <c:pt idx="57">
                  <c:v>-18.87</c:v>
                </c:pt>
                <c:pt idx="58">
                  <c:v>-22.57</c:v>
                </c:pt>
                <c:pt idx="59">
                  <c:v>-25.8</c:v>
                </c:pt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  <c:pt idx="0">
                  <c:v>21.23</c:v>
                </c:pt>
                <c:pt idx="1">
                  <c:v>-2.53</c:v>
                </c:pt>
                <c:pt idx="2">
                  <c:v>-4.71</c:v>
                </c:pt>
                <c:pt idx="3">
                  <c:v>-17.81</c:v>
                </c:pt>
                <c:pt idx="4">
                  <c:v>-40.04</c:v>
                </c:pt>
                <c:pt idx="5">
                  <c:v>-36.13</c:v>
                </c:pt>
                <c:pt idx="6">
                  <c:v>-37.73</c:v>
                </c:pt>
                <c:pt idx="7">
                  <c:v>-28.9</c:v>
                </c:pt>
                <c:pt idx="8">
                  <c:v>-36.58</c:v>
                </c:pt>
                <c:pt idx="9">
                  <c:v>-43.12</c:v>
                </c:pt>
                <c:pt idx="10">
                  <c:v>-40.17</c:v>
                </c:pt>
                <c:pt idx="11">
                  <c:v>-24.01</c:v>
                </c:pt>
                <c:pt idx="12">
                  <c:v>-13.97</c:v>
                </c:pt>
                <c:pt idx="13">
                  <c:v>-7.2</c:v>
                </c:pt>
                <c:pt idx="14">
                  <c:v>-11.91</c:v>
                </c:pt>
                <c:pt idx="15">
                  <c:v>-29.17</c:v>
                </c:pt>
                <c:pt idx="16">
                  <c:v>-35.09</c:v>
                </c:pt>
                <c:pt idx="17">
                  <c:v>-44.44</c:v>
                </c:pt>
                <c:pt idx="18">
                  <c:v>-34.18</c:v>
                </c:pt>
                <c:pt idx="19">
                  <c:v>-43.58</c:v>
                </c:pt>
                <c:pt idx="20">
                  <c:v>-51.05</c:v>
                </c:pt>
                <c:pt idx="21">
                  <c:v>-72.09</c:v>
                </c:pt>
                <c:pt idx="22">
                  <c:v>-79.37</c:v>
                </c:pt>
                <c:pt idx="23">
                  <c:v>-102.86</c:v>
                </c:pt>
                <c:pt idx="24">
                  <c:v>-118.37</c:v>
                </c:pt>
                <c:pt idx="25">
                  <c:v>-109.53</c:v>
                </c:pt>
                <c:pt idx="26">
                  <c:v>-105.58</c:v>
                </c:pt>
                <c:pt idx="27">
                  <c:v>-108.57</c:v>
                </c:pt>
                <c:pt idx="28">
                  <c:v>-98.05</c:v>
                </c:pt>
                <c:pt idx="29">
                  <c:v>-96.55</c:v>
                </c:pt>
                <c:pt idx="30">
                  <c:v>-107.08</c:v>
                </c:pt>
                <c:pt idx="31">
                  <c:v>-115.42</c:v>
                </c:pt>
                <c:pt idx="32">
                  <c:v>-122.39</c:v>
                </c:pt>
                <c:pt idx="33">
                  <c:v>-125.82</c:v>
                </c:pt>
                <c:pt idx="34">
                  <c:v>-127.8</c:v>
                </c:pt>
                <c:pt idx="35">
                  <c:v>-130.99</c:v>
                </c:pt>
                <c:pt idx="36">
                  <c:v>-138.64</c:v>
                </c:pt>
                <c:pt idx="37">
                  <c:v>-161.88</c:v>
                </c:pt>
                <c:pt idx="38">
                  <c:v>-164.51</c:v>
                </c:pt>
                <c:pt idx="39">
                  <c:v>-160.77</c:v>
                </c:pt>
                <c:pt idx="40">
                  <c:v>-137.03</c:v>
                </c:pt>
                <c:pt idx="41">
                  <c:v>-119.52</c:v>
                </c:pt>
                <c:pt idx="42">
                  <c:v>-98.8</c:v>
                </c:pt>
                <c:pt idx="43">
                  <c:v>-88.73</c:v>
                </c:pt>
                <c:pt idx="44">
                  <c:v>-95.83</c:v>
                </c:pt>
                <c:pt idx="45">
                  <c:v>-92.47</c:v>
                </c:pt>
                <c:pt idx="46">
                  <c:v>-45.23</c:v>
                </c:pt>
                <c:pt idx="47">
                  <c:v>-52.5</c:v>
                </c:pt>
                <c:pt idx="48">
                  <c:v>-74.51</c:v>
                </c:pt>
                <c:pt idx="49">
                  <c:v>-69.27</c:v>
                </c:pt>
                <c:pt idx="50">
                  <c:v>4.31</c:v>
                </c:pt>
                <c:pt idx="51">
                  <c:v>31.72</c:v>
                </c:pt>
                <c:pt idx="52">
                  <c:v>0.66</c:v>
                </c:pt>
                <c:pt idx="53">
                  <c:v>75.29</c:v>
                </c:pt>
                <c:pt idx="54">
                  <c:v>100.88</c:v>
                </c:pt>
                <c:pt idx="55">
                  <c:v>112.01</c:v>
                </c:pt>
                <c:pt idx="56">
                  <c:v>115.62</c:v>
                </c:pt>
                <c:pt idx="57">
                  <c:v>112.79</c:v>
                </c:pt>
                <c:pt idx="58">
                  <c:v>148.64</c:v>
                </c:pt>
                <c:pt idx="59">
                  <c:v>179.06</c:v>
                </c:pt>
              </c:numCache>
            </c:numRef>
          </c:yVal>
          <c:smooth val="0"/>
        </c:ser>
        <c:axId val="7881917"/>
        <c:axId val="91449647"/>
      </c:scatterChart>
      <c:valAx>
        <c:axId val="7881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9647"/>
        <c:crossesAt val="0"/>
        <c:crossBetween val="midCat"/>
      </c:valAx>
      <c:valAx>
        <c:axId val="914496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9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99</c:f>
              <c:numCache>
                <c:formatCode>General</c:formatCode>
                <c:ptCount val="96"/>
                <c:pt idx="0">
                  <c:v>-69.8</c:v>
                </c:pt>
                <c:pt idx="1">
                  <c:v>-32.71</c:v>
                </c:pt>
                <c:pt idx="2">
                  <c:v>-11.14</c:v>
                </c:pt>
                <c:pt idx="3">
                  <c:v>16.87</c:v>
                </c:pt>
                <c:pt idx="4">
                  <c:v>36.81</c:v>
                </c:pt>
                <c:pt idx="5">
                  <c:v>19.61</c:v>
                </c:pt>
                <c:pt idx="6">
                  <c:v>0.87</c:v>
                </c:pt>
                <c:pt idx="7">
                  <c:v>-20.7</c:v>
                </c:pt>
                <c:pt idx="8">
                  <c:v>-8.8</c:v>
                </c:pt>
                <c:pt idx="9">
                  <c:v>11.93</c:v>
                </c:pt>
                <c:pt idx="10">
                  <c:v>21.67</c:v>
                </c:pt>
                <c:pt idx="11">
                  <c:v>20.49</c:v>
                </c:pt>
                <c:pt idx="12">
                  <c:v>12.69</c:v>
                </c:pt>
                <c:pt idx="13">
                  <c:v>0.22</c:v>
                </c:pt>
                <c:pt idx="14">
                  <c:v>-8.99</c:v>
                </c:pt>
                <c:pt idx="15">
                  <c:v>-6.55</c:v>
                </c:pt>
                <c:pt idx="16">
                  <c:v>-3.37</c:v>
                </c:pt>
                <c:pt idx="17">
                  <c:v>-4.23</c:v>
                </c:pt>
                <c:pt idx="18">
                  <c:v>4.25</c:v>
                </c:pt>
                <c:pt idx="19">
                  <c:v>12.06</c:v>
                </c:pt>
                <c:pt idx="20">
                  <c:v>8.87</c:v>
                </c:pt>
                <c:pt idx="21">
                  <c:v>17.85</c:v>
                </c:pt>
                <c:pt idx="22">
                  <c:v>15.93</c:v>
                </c:pt>
                <c:pt idx="23">
                  <c:v>11.13</c:v>
                </c:pt>
                <c:pt idx="24">
                  <c:v>19.69</c:v>
                </c:pt>
                <c:pt idx="25">
                  <c:v>7.5</c:v>
                </c:pt>
                <c:pt idx="26">
                  <c:v>-8.49</c:v>
                </c:pt>
                <c:pt idx="27">
                  <c:v>-15.84</c:v>
                </c:pt>
                <c:pt idx="28">
                  <c:v>-16.98</c:v>
                </c:pt>
                <c:pt idx="29">
                  <c:v>1.72</c:v>
                </c:pt>
                <c:pt idx="30">
                  <c:v>284.08</c:v>
                </c:pt>
                <c:pt idx="31">
                  <c:v>294.59</c:v>
                </c:pt>
                <c:pt idx="32">
                  <c:v>300.56</c:v>
                </c:pt>
                <c:pt idx="33">
                  <c:v>274.43</c:v>
                </c:pt>
                <c:pt idx="34">
                  <c:v>11.18</c:v>
                </c:pt>
                <c:pt idx="35">
                  <c:v>19.05</c:v>
                </c:pt>
                <c:pt idx="36">
                  <c:v>36.09</c:v>
                </c:pt>
                <c:pt idx="37">
                  <c:v>66.74</c:v>
                </c:pt>
                <c:pt idx="38">
                  <c:v>263.31</c:v>
                </c:pt>
                <c:pt idx="39">
                  <c:v>281.93</c:v>
                </c:pt>
                <c:pt idx="40">
                  <c:v>255.82</c:v>
                </c:pt>
                <c:pt idx="41">
                  <c:v>241.57</c:v>
                </c:pt>
                <c:pt idx="42">
                  <c:v>47.99</c:v>
                </c:pt>
                <c:pt idx="43">
                  <c:v>7.9</c:v>
                </c:pt>
                <c:pt idx="44">
                  <c:v>-6.5</c:v>
                </c:pt>
                <c:pt idx="45">
                  <c:v>-23.52</c:v>
                </c:pt>
                <c:pt idx="46">
                  <c:v>-32.54</c:v>
                </c:pt>
                <c:pt idx="47">
                  <c:v>-23.89</c:v>
                </c:pt>
                <c:pt idx="48">
                  <c:v>-16.82</c:v>
                </c:pt>
                <c:pt idx="49">
                  <c:v>-10.29</c:v>
                </c:pt>
                <c:pt idx="50">
                  <c:v>-13.02</c:v>
                </c:pt>
                <c:pt idx="51">
                  <c:v>-9.72</c:v>
                </c:pt>
                <c:pt idx="52">
                  <c:v>-4.53</c:v>
                </c:pt>
                <c:pt idx="53">
                  <c:v>8.6</c:v>
                </c:pt>
                <c:pt idx="54">
                  <c:v>15.32</c:v>
                </c:pt>
                <c:pt idx="55">
                  <c:v>8.45</c:v>
                </c:pt>
                <c:pt idx="56">
                  <c:v>21.42</c:v>
                </c:pt>
                <c:pt idx="57">
                  <c:v>23.68</c:v>
                </c:pt>
                <c:pt idx="58">
                  <c:v>23.13</c:v>
                </c:pt>
                <c:pt idx="59">
                  <c:v>40.2</c:v>
                </c:pt>
                <c:pt idx="60">
                  <c:v>22.36</c:v>
                </c:pt>
                <c:pt idx="61">
                  <c:v>-54.47</c:v>
                </c:pt>
                <c:pt idx="62">
                  <c:v>-62.81</c:v>
                </c:pt>
                <c:pt idx="63">
                  <c:v>-54.02</c:v>
                </c:pt>
                <c:pt idx="64">
                  <c:v>-55.7</c:v>
                </c:pt>
                <c:pt idx="65">
                  <c:v>-59.86</c:v>
                </c:pt>
                <c:pt idx="66">
                  <c:v>-69.88</c:v>
                </c:pt>
                <c:pt idx="67">
                  <c:v>-36.42</c:v>
                </c:pt>
                <c:pt idx="68">
                  <c:v>-74.07</c:v>
                </c:pt>
                <c:pt idx="69">
                  <c:v>-18.32</c:v>
                </c:pt>
                <c:pt idx="70">
                  <c:v>-10.55</c:v>
                </c:pt>
                <c:pt idx="71">
                  <c:v>-49.08</c:v>
                </c:pt>
                <c:pt idx="72">
                  <c:v>3.91</c:v>
                </c:pt>
                <c:pt idx="73">
                  <c:v>6.74</c:v>
                </c:pt>
                <c:pt idx="74">
                  <c:v>-5.78</c:v>
                </c:pt>
                <c:pt idx="75">
                  <c:v>-30.67</c:v>
                </c:pt>
                <c:pt idx="76">
                  <c:v>-93.94</c:v>
                </c:pt>
                <c:pt idx="77">
                  <c:v>-77.16</c:v>
                </c:pt>
                <c:pt idx="78">
                  <c:v>-55.46</c:v>
                </c:pt>
                <c:pt idx="79">
                  <c:v>-40.48</c:v>
                </c:pt>
                <c:pt idx="80">
                  <c:v>6.85</c:v>
                </c:pt>
                <c:pt idx="81">
                  <c:v>-6.72</c:v>
                </c:pt>
                <c:pt idx="82">
                  <c:v>-6.68</c:v>
                </c:pt>
                <c:pt idx="83">
                  <c:v>-12.84</c:v>
                </c:pt>
                <c:pt idx="84">
                  <c:v>-1.19</c:v>
                </c:pt>
                <c:pt idx="85">
                  <c:v>7.31</c:v>
                </c:pt>
                <c:pt idx="86">
                  <c:v>5.44</c:v>
                </c:pt>
                <c:pt idx="87">
                  <c:v>-3.34</c:v>
                </c:pt>
                <c:pt idx="88">
                  <c:v>-5.43</c:v>
                </c:pt>
              </c:numCache>
            </c:numRef>
          </c:xVal>
          <c:yVal>
            <c:numRef>
              <c:f>Data!$W$4:$W$99</c:f>
              <c:numCache>
                <c:formatCode>General</c:formatCode>
                <c:ptCount val="96"/>
                <c:pt idx="0">
                  <c:v>264.93</c:v>
                </c:pt>
                <c:pt idx="1">
                  <c:v>133.87</c:v>
                </c:pt>
                <c:pt idx="2">
                  <c:v>71.02</c:v>
                </c:pt>
                <c:pt idx="3">
                  <c:v>-38.22</c:v>
                </c:pt>
                <c:pt idx="4">
                  <c:v>-107.52</c:v>
                </c:pt>
                <c:pt idx="5">
                  <c:v>-61.08</c:v>
                </c:pt>
                <c:pt idx="6">
                  <c:v>-11.81</c:v>
                </c:pt>
                <c:pt idx="7">
                  <c:v>55.04</c:v>
                </c:pt>
                <c:pt idx="8">
                  <c:v>5.86</c:v>
                </c:pt>
                <c:pt idx="9">
                  <c:v>-66.96</c:v>
                </c:pt>
                <c:pt idx="10">
                  <c:v>-98.29</c:v>
                </c:pt>
                <c:pt idx="11">
                  <c:v>-96.29</c:v>
                </c:pt>
                <c:pt idx="12">
                  <c:v>-74.7</c:v>
                </c:pt>
                <c:pt idx="13">
                  <c:v>-14.93</c:v>
                </c:pt>
                <c:pt idx="14">
                  <c:v>8.89</c:v>
                </c:pt>
                <c:pt idx="15">
                  <c:v>17.88</c:v>
                </c:pt>
                <c:pt idx="16">
                  <c:v>3.53</c:v>
                </c:pt>
                <c:pt idx="17">
                  <c:v>2.62</c:v>
                </c:pt>
                <c:pt idx="18">
                  <c:v>-20.86</c:v>
                </c:pt>
                <c:pt idx="19">
                  <c:v>-48.04</c:v>
                </c:pt>
                <c:pt idx="20">
                  <c:v>-36.98</c:v>
                </c:pt>
                <c:pt idx="21">
                  <c:v>-94.87</c:v>
                </c:pt>
                <c:pt idx="22">
                  <c:v>-90.57</c:v>
                </c:pt>
                <c:pt idx="23">
                  <c:v>-85.95</c:v>
                </c:pt>
                <c:pt idx="24">
                  <c:v>-94.55</c:v>
                </c:pt>
                <c:pt idx="25">
                  <c:v>-23.22</c:v>
                </c:pt>
                <c:pt idx="26">
                  <c:v>79.33</c:v>
                </c:pt>
                <c:pt idx="27">
                  <c:v>121.18</c:v>
                </c:pt>
                <c:pt idx="28">
                  <c:v>117.92</c:v>
                </c:pt>
                <c:pt idx="29">
                  <c:v>48.22</c:v>
                </c:pt>
                <c:pt idx="30">
                  <c:v>-119.75</c:v>
                </c:pt>
                <c:pt idx="31">
                  <c:v>-180.73</c:v>
                </c:pt>
                <c:pt idx="32">
                  <c:v>-204.61</c:v>
                </c:pt>
                <c:pt idx="33">
                  <c:v>-104.45</c:v>
                </c:pt>
                <c:pt idx="34">
                  <c:v>-55.7</c:v>
                </c:pt>
                <c:pt idx="35">
                  <c:v>-77.85</c:v>
                </c:pt>
                <c:pt idx="36">
                  <c:v>-139.1</c:v>
                </c:pt>
                <c:pt idx="37">
                  <c:v>-254.95</c:v>
                </c:pt>
                <c:pt idx="38">
                  <c:v>-358.64</c:v>
                </c:pt>
                <c:pt idx="39">
                  <c:v>-390.58</c:v>
                </c:pt>
                <c:pt idx="40">
                  <c:v>-295.83</c:v>
                </c:pt>
                <c:pt idx="41">
                  <c:v>-233.53</c:v>
                </c:pt>
                <c:pt idx="42">
                  <c:v>-122.11</c:v>
                </c:pt>
                <c:pt idx="43">
                  <c:v>7.32</c:v>
                </c:pt>
                <c:pt idx="44">
                  <c:v>44.36</c:v>
                </c:pt>
                <c:pt idx="45">
                  <c:v>77.46</c:v>
                </c:pt>
                <c:pt idx="46">
                  <c:v>94.12</c:v>
                </c:pt>
                <c:pt idx="47">
                  <c:v>2.67</c:v>
                </c:pt>
                <c:pt idx="48">
                  <c:v>-88.1</c:v>
                </c:pt>
                <c:pt idx="49">
                  <c:v>-209.89</c:v>
                </c:pt>
                <c:pt idx="50">
                  <c:v>-240.58</c:v>
                </c:pt>
                <c:pt idx="51">
                  <c:v>-267.24</c:v>
                </c:pt>
                <c:pt idx="52">
                  <c:v>-269.98</c:v>
                </c:pt>
                <c:pt idx="53">
                  <c:v>-227.39</c:v>
                </c:pt>
                <c:pt idx="54">
                  <c:v>-218.07</c:v>
                </c:pt>
                <c:pt idx="55">
                  <c:v>-119.69</c:v>
                </c:pt>
                <c:pt idx="56">
                  <c:v>-27.19</c:v>
                </c:pt>
                <c:pt idx="57">
                  <c:v>-10.85</c:v>
                </c:pt>
                <c:pt idx="58">
                  <c:v>-7.61</c:v>
                </c:pt>
                <c:pt idx="59">
                  <c:v>-73.17</c:v>
                </c:pt>
                <c:pt idx="60">
                  <c:v>-88.55</c:v>
                </c:pt>
                <c:pt idx="61">
                  <c:v>161.1</c:v>
                </c:pt>
                <c:pt idx="62">
                  <c:v>199.32</c:v>
                </c:pt>
                <c:pt idx="63">
                  <c:v>156.07</c:v>
                </c:pt>
                <c:pt idx="64">
                  <c:v>200.03</c:v>
                </c:pt>
                <c:pt idx="65">
                  <c:v>356.58</c:v>
                </c:pt>
                <c:pt idx="66">
                  <c:v>438.64</c:v>
                </c:pt>
                <c:pt idx="67">
                  <c:v>279.23</c:v>
                </c:pt>
                <c:pt idx="68">
                  <c:v>518.45</c:v>
                </c:pt>
                <c:pt idx="69">
                  <c:v>227.61</c:v>
                </c:pt>
                <c:pt idx="70">
                  <c:v>115.69</c:v>
                </c:pt>
                <c:pt idx="71">
                  <c:v>311.57</c:v>
                </c:pt>
                <c:pt idx="72">
                  <c:v>-53.44</c:v>
                </c:pt>
                <c:pt idx="73">
                  <c:v>13.88</c:v>
                </c:pt>
                <c:pt idx="74">
                  <c:v>217.79</c:v>
                </c:pt>
                <c:pt idx="75">
                  <c:v>288.54</c:v>
                </c:pt>
                <c:pt idx="76">
                  <c:v>699.05</c:v>
                </c:pt>
                <c:pt idx="77">
                  <c:v>550.75</c:v>
                </c:pt>
                <c:pt idx="78">
                  <c:v>368.82</c:v>
                </c:pt>
                <c:pt idx="79">
                  <c:v>342.73</c:v>
                </c:pt>
                <c:pt idx="80">
                  <c:v>7.53</c:v>
                </c:pt>
                <c:pt idx="81">
                  <c:v>30.63</c:v>
                </c:pt>
                <c:pt idx="82">
                  <c:v>41.37</c:v>
                </c:pt>
                <c:pt idx="83">
                  <c:v>19.46</c:v>
                </c:pt>
                <c:pt idx="84">
                  <c:v>-25.14</c:v>
                </c:pt>
                <c:pt idx="85">
                  <c:v>-46.11</c:v>
                </c:pt>
                <c:pt idx="86">
                  <c:v>-26.34</c:v>
                </c:pt>
                <c:pt idx="87">
                  <c:v>13.39</c:v>
                </c:pt>
                <c:pt idx="88">
                  <c:v>53.7</c:v>
                </c:pt>
              </c:numCache>
            </c:numRef>
          </c:yVal>
          <c:smooth val="0"/>
        </c:ser>
        <c:axId val="5905483"/>
        <c:axId val="64784289"/>
      </c:scatterChart>
      <c:valAx>
        <c:axId val="59054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4289"/>
        <c:crossesAt val="0"/>
        <c:crossBetween val="midCat"/>
      </c:valAx>
      <c:valAx>
        <c:axId val="647842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4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99</c:f>
              <c:numCache>
                <c:formatCode>General</c:formatCode>
                <c:ptCount val="96"/>
                <c:pt idx="0">
                  <c:v>-30.14</c:v>
                </c:pt>
                <c:pt idx="1">
                  <c:v>1.44</c:v>
                </c:pt>
                <c:pt idx="2">
                  <c:v>0.72</c:v>
                </c:pt>
                <c:pt idx="3">
                  <c:v>1.07</c:v>
                </c:pt>
                <c:pt idx="4">
                  <c:v>16.97</c:v>
                </c:pt>
                <c:pt idx="5">
                  <c:v>9.45</c:v>
                </c:pt>
                <c:pt idx="6">
                  <c:v>2.28</c:v>
                </c:pt>
                <c:pt idx="7">
                  <c:v>-2.23</c:v>
                </c:pt>
                <c:pt idx="8">
                  <c:v>6.88</c:v>
                </c:pt>
                <c:pt idx="9">
                  <c:v>10.04</c:v>
                </c:pt>
                <c:pt idx="10">
                  <c:v>10.16</c:v>
                </c:pt>
                <c:pt idx="11">
                  <c:v>11.72</c:v>
                </c:pt>
                <c:pt idx="12">
                  <c:v>6.75</c:v>
                </c:pt>
                <c:pt idx="13">
                  <c:v>-2.28</c:v>
                </c:pt>
                <c:pt idx="14">
                  <c:v>-6.53</c:v>
                </c:pt>
                <c:pt idx="15">
                  <c:v>-4.76</c:v>
                </c:pt>
                <c:pt idx="16">
                  <c:v>1.12</c:v>
                </c:pt>
                <c:pt idx="17">
                  <c:v>5.62</c:v>
                </c:pt>
                <c:pt idx="18">
                  <c:v>5.38</c:v>
                </c:pt>
                <c:pt idx="19">
                  <c:v>11.5</c:v>
                </c:pt>
                <c:pt idx="20">
                  <c:v>13.99</c:v>
                </c:pt>
                <c:pt idx="21">
                  <c:v>15.85</c:v>
                </c:pt>
                <c:pt idx="22">
                  <c:v>15.68</c:v>
                </c:pt>
                <c:pt idx="23">
                  <c:v>8.46</c:v>
                </c:pt>
                <c:pt idx="24">
                  <c:v>2.42</c:v>
                </c:pt>
                <c:pt idx="25">
                  <c:v>-6.6</c:v>
                </c:pt>
                <c:pt idx="26">
                  <c:v>-6.26</c:v>
                </c:pt>
                <c:pt idx="27">
                  <c:v>2.19</c:v>
                </c:pt>
                <c:pt idx="28">
                  <c:v>178.67</c:v>
                </c:pt>
                <c:pt idx="29">
                  <c:v>184.79</c:v>
                </c:pt>
                <c:pt idx="30">
                  <c:v>199.77</c:v>
                </c:pt>
                <c:pt idx="31">
                  <c:v>195.7</c:v>
                </c:pt>
                <c:pt idx="32">
                  <c:v>197.44</c:v>
                </c:pt>
                <c:pt idx="33">
                  <c:v>196.35</c:v>
                </c:pt>
                <c:pt idx="34">
                  <c:v>34.44</c:v>
                </c:pt>
                <c:pt idx="35">
                  <c:v>43.8</c:v>
                </c:pt>
                <c:pt idx="36">
                  <c:v>172.61</c:v>
                </c:pt>
                <c:pt idx="37">
                  <c:v>201.35</c:v>
                </c:pt>
                <c:pt idx="38">
                  <c:v>197.54</c:v>
                </c:pt>
                <c:pt idx="39">
                  <c:v>192.15</c:v>
                </c:pt>
                <c:pt idx="40">
                  <c:v>180.54</c:v>
                </c:pt>
                <c:pt idx="41">
                  <c:v>162.12</c:v>
                </c:pt>
                <c:pt idx="42">
                  <c:v>17.67</c:v>
                </c:pt>
                <c:pt idx="43">
                  <c:v>-11.48</c:v>
                </c:pt>
                <c:pt idx="44">
                  <c:v>-11.7</c:v>
                </c:pt>
                <c:pt idx="45">
                  <c:v>-14.85</c:v>
                </c:pt>
                <c:pt idx="46">
                  <c:v>-25.53</c:v>
                </c:pt>
                <c:pt idx="47">
                  <c:v>-23.61</c:v>
                </c:pt>
                <c:pt idx="48">
                  <c:v>-16.05</c:v>
                </c:pt>
                <c:pt idx="49">
                  <c:v>-5.65</c:v>
                </c:pt>
                <c:pt idx="50">
                  <c:v>-6.86</c:v>
                </c:pt>
                <c:pt idx="51">
                  <c:v>-1.95</c:v>
                </c:pt>
                <c:pt idx="52">
                  <c:v>5.37</c:v>
                </c:pt>
                <c:pt idx="53">
                  <c:v>6.84</c:v>
                </c:pt>
                <c:pt idx="54">
                  <c:v>16.11</c:v>
                </c:pt>
                <c:pt idx="55">
                  <c:v>20.31</c:v>
                </c:pt>
                <c:pt idx="56">
                  <c:v>23.81</c:v>
                </c:pt>
                <c:pt idx="57">
                  <c:v>27.9</c:v>
                </c:pt>
                <c:pt idx="58">
                  <c:v>20.8</c:v>
                </c:pt>
                <c:pt idx="59">
                  <c:v>-21.63</c:v>
                </c:pt>
                <c:pt idx="60">
                  <c:v>-32.35</c:v>
                </c:pt>
                <c:pt idx="61">
                  <c:v>-23.9</c:v>
                </c:pt>
                <c:pt idx="62">
                  <c:v>-31.75</c:v>
                </c:pt>
                <c:pt idx="63">
                  <c:v>-88.33</c:v>
                </c:pt>
                <c:pt idx="64">
                  <c:v>-93.85</c:v>
                </c:pt>
                <c:pt idx="65">
                  <c:v>-11.87</c:v>
                </c:pt>
                <c:pt idx="66">
                  <c:v>-39.25</c:v>
                </c:pt>
                <c:pt idx="67">
                  <c:v>-64.53</c:v>
                </c:pt>
                <c:pt idx="68">
                  <c:v>-63.75</c:v>
                </c:pt>
                <c:pt idx="69">
                  <c:v>-4.68</c:v>
                </c:pt>
                <c:pt idx="70">
                  <c:v>9.94</c:v>
                </c:pt>
                <c:pt idx="71">
                  <c:v>-35.76</c:v>
                </c:pt>
                <c:pt idx="72">
                  <c:v>-18.22</c:v>
                </c:pt>
                <c:pt idx="73">
                  <c:v>-12.91</c:v>
                </c:pt>
                <c:pt idx="74">
                  <c:v>-45.64</c:v>
                </c:pt>
                <c:pt idx="75">
                  <c:v>-54.48</c:v>
                </c:pt>
                <c:pt idx="76">
                  <c:v>-57.8</c:v>
                </c:pt>
                <c:pt idx="77">
                  <c:v>-44.39</c:v>
                </c:pt>
                <c:pt idx="78">
                  <c:v>-37.23</c:v>
                </c:pt>
                <c:pt idx="79">
                  <c:v>-38.52</c:v>
                </c:pt>
                <c:pt idx="80">
                  <c:v>0.37</c:v>
                </c:pt>
                <c:pt idx="81">
                  <c:v>-1.51</c:v>
                </c:pt>
                <c:pt idx="82">
                  <c:v>-1.05</c:v>
                </c:pt>
                <c:pt idx="83">
                  <c:v>-6.65</c:v>
                </c:pt>
                <c:pt idx="84">
                  <c:v>-0.57</c:v>
                </c:pt>
                <c:pt idx="85">
                  <c:v>0.74</c:v>
                </c:pt>
                <c:pt idx="86">
                  <c:v>-0.21</c:v>
                </c:pt>
              </c:numCache>
            </c:numRef>
          </c:xVal>
          <c:yVal>
            <c:numRef>
              <c:f>Data!$AB$4:$AB$99</c:f>
              <c:numCache>
                <c:formatCode>General</c:formatCode>
                <c:ptCount val="96"/>
                <c:pt idx="0">
                  <c:v>131.67</c:v>
                </c:pt>
                <c:pt idx="1">
                  <c:v>15.46</c:v>
                </c:pt>
                <c:pt idx="2">
                  <c:v>20.62</c:v>
                </c:pt>
                <c:pt idx="3">
                  <c:v>7.59</c:v>
                </c:pt>
                <c:pt idx="4">
                  <c:v>-52.82</c:v>
                </c:pt>
                <c:pt idx="5">
                  <c:v>-37.1</c:v>
                </c:pt>
                <c:pt idx="6">
                  <c:v>-22.82</c:v>
                </c:pt>
                <c:pt idx="7">
                  <c:v>-11.57</c:v>
                </c:pt>
                <c:pt idx="8">
                  <c:v>-46.67</c:v>
                </c:pt>
                <c:pt idx="9">
                  <c:v>-60.57</c:v>
                </c:pt>
                <c:pt idx="10">
                  <c:v>-64.75</c:v>
                </c:pt>
                <c:pt idx="11">
                  <c:v>-58.22</c:v>
                </c:pt>
                <c:pt idx="12">
                  <c:v>-44.65</c:v>
                </c:pt>
                <c:pt idx="13">
                  <c:v>-4.01</c:v>
                </c:pt>
                <c:pt idx="14">
                  <c:v>3.13</c:v>
                </c:pt>
                <c:pt idx="15">
                  <c:v>7.72</c:v>
                </c:pt>
                <c:pt idx="16">
                  <c:v>-8.76</c:v>
                </c:pt>
                <c:pt idx="17">
                  <c:v>-26.08</c:v>
                </c:pt>
                <c:pt idx="18">
                  <c:v>-27.45</c:v>
                </c:pt>
                <c:pt idx="19">
                  <c:v>-67.45</c:v>
                </c:pt>
                <c:pt idx="20">
                  <c:v>-71.49</c:v>
                </c:pt>
                <c:pt idx="21">
                  <c:v>-85.13</c:v>
                </c:pt>
                <c:pt idx="22">
                  <c:v>-76.57</c:v>
                </c:pt>
                <c:pt idx="23">
                  <c:v>-50.9</c:v>
                </c:pt>
                <c:pt idx="24">
                  <c:v>6.04</c:v>
                </c:pt>
                <c:pt idx="25">
                  <c:v>58.91</c:v>
                </c:pt>
                <c:pt idx="26">
                  <c:v>62.42</c:v>
                </c:pt>
                <c:pt idx="27">
                  <c:v>38.55</c:v>
                </c:pt>
                <c:pt idx="28">
                  <c:v>-10.75</c:v>
                </c:pt>
                <c:pt idx="29">
                  <c:v>-46.1</c:v>
                </c:pt>
                <c:pt idx="30">
                  <c:v>-126.88</c:v>
                </c:pt>
                <c:pt idx="31">
                  <c:v>-111.87</c:v>
                </c:pt>
                <c:pt idx="32">
                  <c:v>-126.5</c:v>
                </c:pt>
                <c:pt idx="33">
                  <c:v>-130.14</c:v>
                </c:pt>
                <c:pt idx="34">
                  <c:v>-139.78</c:v>
                </c:pt>
                <c:pt idx="35">
                  <c:v>-161.35</c:v>
                </c:pt>
                <c:pt idx="36">
                  <c:v>-229.18</c:v>
                </c:pt>
                <c:pt idx="37">
                  <c:v>-320.9</c:v>
                </c:pt>
                <c:pt idx="38">
                  <c:v>-299.87</c:v>
                </c:pt>
                <c:pt idx="39">
                  <c:v>-265.14</c:v>
                </c:pt>
                <c:pt idx="40">
                  <c:v>-217.85</c:v>
                </c:pt>
                <c:pt idx="41">
                  <c:v>-146.06</c:v>
                </c:pt>
                <c:pt idx="42">
                  <c:v>-31.2</c:v>
                </c:pt>
                <c:pt idx="43">
                  <c:v>46.89</c:v>
                </c:pt>
                <c:pt idx="44">
                  <c:v>42.11</c:v>
                </c:pt>
                <c:pt idx="45">
                  <c:v>11.41</c:v>
                </c:pt>
                <c:pt idx="46">
                  <c:v>-8.52</c:v>
                </c:pt>
                <c:pt idx="47">
                  <c:v>-97.92</c:v>
                </c:pt>
                <c:pt idx="48">
                  <c:v>-147.85</c:v>
                </c:pt>
                <c:pt idx="49">
                  <c:v>-218.39</c:v>
                </c:pt>
                <c:pt idx="50">
                  <c:v>-251.26</c:v>
                </c:pt>
                <c:pt idx="51">
                  <c:v>-251.29</c:v>
                </c:pt>
                <c:pt idx="52">
                  <c:v>-234.49</c:v>
                </c:pt>
                <c:pt idx="53">
                  <c:v>-158.26</c:v>
                </c:pt>
                <c:pt idx="54">
                  <c:v>-109</c:v>
                </c:pt>
                <c:pt idx="55">
                  <c:v>-80.36</c:v>
                </c:pt>
                <c:pt idx="56">
                  <c:v>-59.57</c:v>
                </c:pt>
                <c:pt idx="57">
                  <c:v>-55.44</c:v>
                </c:pt>
                <c:pt idx="58">
                  <c:v>-22.66</c:v>
                </c:pt>
                <c:pt idx="59">
                  <c:v>106.84</c:v>
                </c:pt>
                <c:pt idx="60">
                  <c:v>91.43</c:v>
                </c:pt>
                <c:pt idx="61">
                  <c:v>55.83</c:v>
                </c:pt>
                <c:pt idx="62">
                  <c:v>115.76</c:v>
                </c:pt>
                <c:pt idx="63">
                  <c:v>393.34</c:v>
                </c:pt>
                <c:pt idx="64">
                  <c:v>442.89</c:v>
                </c:pt>
                <c:pt idx="65">
                  <c:v>134.58</c:v>
                </c:pt>
                <c:pt idx="66">
                  <c:v>328.51</c:v>
                </c:pt>
                <c:pt idx="67">
                  <c:v>441.03</c:v>
                </c:pt>
                <c:pt idx="68">
                  <c:v>386.67</c:v>
                </c:pt>
                <c:pt idx="69">
                  <c:v>104.57</c:v>
                </c:pt>
                <c:pt idx="70">
                  <c:v>0.46</c:v>
                </c:pt>
                <c:pt idx="71">
                  <c:v>264.13</c:v>
                </c:pt>
                <c:pt idx="72">
                  <c:v>186.23</c:v>
                </c:pt>
                <c:pt idx="73">
                  <c:v>145.19</c:v>
                </c:pt>
                <c:pt idx="74">
                  <c:v>389.37</c:v>
                </c:pt>
                <c:pt idx="75">
                  <c:v>423.59</c:v>
                </c:pt>
                <c:pt idx="76">
                  <c:v>467.74</c:v>
                </c:pt>
                <c:pt idx="77">
                  <c:v>364.42</c:v>
                </c:pt>
                <c:pt idx="78">
                  <c:v>249.19</c:v>
                </c:pt>
                <c:pt idx="79">
                  <c:v>251.66</c:v>
                </c:pt>
                <c:pt idx="80">
                  <c:v>29.28</c:v>
                </c:pt>
                <c:pt idx="81">
                  <c:v>10.22</c:v>
                </c:pt>
                <c:pt idx="82">
                  <c:v>-13.45</c:v>
                </c:pt>
                <c:pt idx="83">
                  <c:v>-7.57</c:v>
                </c:pt>
                <c:pt idx="84">
                  <c:v>6.7</c:v>
                </c:pt>
                <c:pt idx="85">
                  <c:v>-1.27</c:v>
                </c:pt>
                <c:pt idx="86">
                  <c:v>-5.23</c:v>
                </c:pt>
              </c:numCache>
            </c:numRef>
          </c:yVal>
          <c:smooth val="0"/>
        </c:ser>
        <c:axId val="96490447"/>
        <c:axId val="96602069"/>
      </c:scatterChart>
      <c:valAx>
        <c:axId val="96490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2069"/>
        <c:crossesAt val="0"/>
        <c:crossBetween val="midCat"/>
      </c:valAx>
      <c:valAx>
        <c:axId val="966020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04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-14.81</c:v>
                </c:pt>
                <c:pt idx="1">
                  <c:v>-2.8</c:v>
                </c:pt>
                <c:pt idx="2">
                  <c:v>-4.07</c:v>
                </c:pt>
                <c:pt idx="3">
                  <c:v>-0.89</c:v>
                </c:pt>
                <c:pt idx="4">
                  <c:v>13.24</c:v>
                </c:pt>
                <c:pt idx="5">
                  <c:v>10.86</c:v>
                </c:pt>
                <c:pt idx="6">
                  <c:v>9.12</c:v>
                </c:pt>
                <c:pt idx="7">
                  <c:v>1.85</c:v>
                </c:pt>
                <c:pt idx="8">
                  <c:v>3.92</c:v>
                </c:pt>
                <c:pt idx="9">
                  <c:v>6.91</c:v>
                </c:pt>
                <c:pt idx="10">
                  <c:v>8.74</c:v>
                </c:pt>
                <c:pt idx="11">
                  <c:v>8.54</c:v>
                </c:pt>
                <c:pt idx="12">
                  <c:v>5.21</c:v>
                </c:pt>
                <c:pt idx="13">
                  <c:v>-1.83</c:v>
                </c:pt>
                <c:pt idx="14">
                  <c:v>-6.06</c:v>
                </c:pt>
                <c:pt idx="15">
                  <c:v>-0.74</c:v>
                </c:pt>
                <c:pt idx="16">
                  <c:v>4.84</c:v>
                </c:pt>
                <c:pt idx="17">
                  <c:v>3.11</c:v>
                </c:pt>
                <c:pt idx="18">
                  <c:v>9.28</c:v>
                </c:pt>
                <c:pt idx="19">
                  <c:v>12.11</c:v>
                </c:pt>
                <c:pt idx="20">
                  <c:v>13.13</c:v>
                </c:pt>
                <c:pt idx="21">
                  <c:v>16.78</c:v>
                </c:pt>
                <c:pt idx="22">
                  <c:v>11.14</c:v>
                </c:pt>
                <c:pt idx="23">
                  <c:v>0.37</c:v>
                </c:pt>
                <c:pt idx="24">
                  <c:v>-0.99</c:v>
                </c:pt>
                <c:pt idx="25">
                  <c:v>-3.11</c:v>
                </c:pt>
                <c:pt idx="26">
                  <c:v>3.01</c:v>
                </c:pt>
                <c:pt idx="27">
                  <c:v>156.34</c:v>
                </c:pt>
                <c:pt idx="28">
                  <c:v>156.09</c:v>
                </c:pt>
                <c:pt idx="29">
                  <c:v>164.35</c:v>
                </c:pt>
                <c:pt idx="30">
                  <c:v>164.68</c:v>
                </c:pt>
                <c:pt idx="31">
                  <c:v>171.78</c:v>
                </c:pt>
                <c:pt idx="32">
                  <c:v>176.68</c:v>
                </c:pt>
                <c:pt idx="33">
                  <c:v>183.99</c:v>
                </c:pt>
                <c:pt idx="34">
                  <c:v>40.49</c:v>
                </c:pt>
                <c:pt idx="35">
                  <c:v>153.91</c:v>
                </c:pt>
                <c:pt idx="36">
                  <c:v>166.03</c:v>
                </c:pt>
                <c:pt idx="37">
                  <c:v>173.36</c:v>
                </c:pt>
                <c:pt idx="38">
                  <c:v>172.14</c:v>
                </c:pt>
                <c:pt idx="39">
                  <c:v>170.44</c:v>
                </c:pt>
                <c:pt idx="40">
                  <c:v>149.93</c:v>
                </c:pt>
                <c:pt idx="41">
                  <c:v>131.51</c:v>
                </c:pt>
                <c:pt idx="42">
                  <c:v>8.24</c:v>
                </c:pt>
                <c:pt idx="43">
                  <c:v>-9.26</c:v>
                </c:pt>
                <c:pt idx="44">
                  <c:v>-9.91</c:v>
                </c:pt>
                <c:pt idx="45">
                  <c:v>-16.14</c:v>
                </c:pt>
                <c:pt idx="46">
                  <c:v>-25.06</c:v>
                </c:pt>
                <c:pt idx="47">
                  <c:v>-21.22</c:v>
                </c:pt>
                <c:pt idx="48">
                  <c:v>-11.75</c:v>
                </c:pt>
                <c:pt idx="49">
                  <c:v>-5.29</c:v>
                </c:pt>
                <c:pt idx="50">
                  <c:v>-1.55</c:v>
                </c:pt>
                <c:pt idx="51">
                  <c:v>1.19</c:v>
                </c:pt>
                <c:pt idx="52">
                  <c:v>2.69</c:v>
                </c:pt>
                <c:pt idx="53">
                  <c:v>12.83</c:v>
                </c:pt>
                <c:pt idx="54">
                  <c:v>19.42</c:v>
                </c:pt>
                <c:pt idx="55">
                  <c:v>19.96</c:v>
                </c:pt>
                <c:pt idx="56">
                  <c:v>28.25</c:v>
                </c:pt>
                <c:pt idx="57">
                  <c:v>20.69</c:v>
                </c:pt>
                <c:pt idx="58">
                  <c:v>-20.45</c:v>
                </c:pt>
                <c:pt idx="59">
                  <c:v>-20.76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74.26</c:v>
                </c:pt>
                <c:pt idx="1">
                  <c:v>28.94</c:v>
                </c:pt>
                <c:pt idx="2">
                  <c:v>30.33</c:v>
                </c:pt>
                <c:pt idx="3">
                  <c:v>10.01</c:v>
                </c:pt>
                <c:pt idx="4">
                  <c:v>-45.68</c:v>
                </c:pt>
                <c:pt idx="5">
                  <c:v>-44.21</c:v>
                </c:pt>
                <c:pt idx="6">
                  <c:v>-48.51</c:v>
                </c:pt>
                <c:pt idx="7">
                  <c:v>-24.32</c:v>
                </c:pt>
                <c:pt idx="8">
                  <c:v>-39.26</c:v>
                </c:pt>
                <c:pt idx="9">
                  <c:v>-52</c:v>
                </c:pt>
                <c:pt idx="10">
                  <c:v>-50.3</c:v>
                </c:pt>
                <c:pt idx="11">
                  <c:v>-50.69</c:v>
                </c:pt>
                <c:pt idx="12">
                  <c:v>-32.39</c:v>
                </c:pt>
                <c:pt idx="13">
                  <c:v>-11.72</c:v>
                </c:pt>
                <c:pt idx="14">
                  <c:v>7.36</c:v>
                </c:pt>
                <c:pt idx="15">
                  <c:v>-7.59</c:v>
                </c:pt>
                <c:pt idx="16">
                  <c:v>-17.15</c:v>
                </c:pt>
                <c:pt idx="17">
                  <c:v>-24.31</c:v>
                </c:pt>
                <c:pt idx="18">
                  <c:v>-51.93</c:v>
                </c:pt>
                <c:pt idx="19">
                  <c:v>-69.56</c:v>
                </c:pt>
                <c:pt idx="20">
                  <c:v>-68.29</c:v>
                </c:pt>
                <c:pt idx="21">
                  <c:v>-79.84</c:v>
                </c:pt>
                <c:pt idx="22">
                  <c:v>-53.27</c:v>
                </c:pt>
                <c:pt idx="23">
                  <c:v>3.22</c:v>
                </c:pt>
                <c:pt idx="24">
                  <c:v>22.09</c:v>
                </c:pt>
                <c:pt idx="25">
                  <c:v>41.75</c:v>
                </c:pt>
                <c:pt idx="26">
                  <c:v>26.03</c:v>
                </c:pt>
                <c:pt idx="27">
                  <c:v>-16.09</c:v>
                </c:pt>
                <c:pt idx="28">
                  <c:v>-27.16</c:v>
                </c:pt>
                <c:pt idx="29">
                  <c:v>-61.9</c:v>
                </c:pt>
                <c:pt idx="30">
                  <c:v>-78.98</c:v>
                </c:pt>
                <c:pt idx="31">
                  <c:v>-117.16</c:v>
                </c:pt>
                <c:pt idx="32">
                  <c:v>-139.02</c:v>
                </c:pt>
                <c:pt idx="33">
                  <c:v>-168.94</c:v>
                </c:pt>
                <c:pt idx="34">
                  <c:v>-156.24</c:v>
                </c:pt>
                <c:pt idx="35">
                  <c:v>-218.83</c:v>
                </c:pt>
                <c:pt idx="36">
                  <c:v>-245.29</c:v>
                </c:pt>
                <c:pt idx="37">
                  <c:v>-278.3</c:v>
                </c:pt>
                <c:pt idx="38">
                  <c:v>-257.86</c:v>
                </c:pt>
                <c:pt idx="39">
                  <c:v>-244.12</c:v>
                </c:pt>
                <c:pt idx="40">
                  <c:v>-161.62</c:v>
                </c:pt>
                <c:pt idx="41">
                  <c:v>-107.27</c:v>
                </c:pt>
                <c:pt idx="42">
                  <c:v>-8.66</c:v>
                </c:pt>
                <c:pt idx="43">
                  <c:v>32.85</c:v>
                </c:pt>
                <c:pt idx="44">
                  <c:v>8.95</c:v>
                </c:pt>
                <c:pt idx="45">
                  <c:v>-24.16</c:v>
                </c:pt>
                <c:pt idx="46">
                  <c:v>-58.82</c:v>
                </c:pt>
                <c:pt idx="47">
                  <c:v>-108.8</c:v>
                </c:pt>
                <c:pt idx="48">
                  <c:v>-169.11</c:v>
                </c:pt>
                <c:pt idx="49">
                  <c:v>-222.7</c:v>
                </c:pt>
                <c:pt idx="50">
                  <c:v>-242.54</c:v>
                </c:pt>
                <c:pt idx="51">
                  <c:v>-234.94</c:v>
                </c:pt>
                <c:pt idx="52">
                  <c:v>-187.16</c:v>
                </c:pt>
                <c:pt idx="53">
                  <c:v>-118.3</c:v>
                </c:pt>
                <c:pt idx="54">
                  <c:v>-111.27</c:v>
                </c:pt>
                <c:pt idx="55">
                  <c:v>-86.57</c:v>
                </c:pt>
                <c:pt idx="56">
                  <c:v>-74.7</c:v>
                </c:pt>
                <c:pt idx="57">
                  <c:v>-38.96</c:v>
                </c:pt>
                <c:pt idx="58">
                  <c:v>105.4</c:v>
                </c:pt>
                <c:pt idx="59">
                  <c:v>95.72</c:v>
                </c:pt>
              </c:numCache>
            </c:numRef>
          </c:yVal>
          <c:smooth val="0"/>
        </c:ser>
        <c:axId val="35909889"/>
        <c:axId val="6762057"/>
      </c:scatterChart>
      <c:valAx>
        <c:axId val="35909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057"/>
        <c:crossesAt val="0"/>
        <c:crossBetween val="midCat"/>
      </c:valAx>
      <c:valAx>
        <c:axId val="67620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98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-16.5</c:v>
                </c:pt>
                <c:pt idx="1">
                  <c:v>-6.55</c:v>
                </c:pt>
                <c:pt idx="2">
                  <c:v>-5.13</c:v>
                </c:pt>
                <c:pt idx="3">
                  <c:v>-1.92</c:v>
                </c:pt>
                <c:pt idx="4">
                  <c:v>14.01</c:v>
                </c:pt>
                <c:pt idx="5">
                  <c:v>15.77</c:v>
                </c:pt>
                <c:pt idx="6">
                  <c:v>11.27</c:v>
                </c:pt>
                <c:pt idx="7">
                  <c:v>-0.1</c:v>
                </c:pt>
                <c:pt idx="8">
                  <c:v>1.95</c:v>
                </c:pt>
                <c:pt idx="9">
                  <c:v>6.07</c:v>
                </c:pt>
                <c:pt idx="10">
                  <c:v>6.34</c:v>
                </c:pt>
                <c:pt idx="11">
                  <c:v>6.97</c:v>
                </c:pt>
                <c:pt idx="12">
                  <c:v>4.66</c:v>
                </c:pt>
                <c:pt idx="13">
                  <c:v>-2.01</c:v>
                </c:pt>
                <c:pt idx="14">
                  <c:v>-2.37</c:v>
                </c:pt>
                <c:pt idx="15">
                  <c:v>2.75</c:v>
                </c:pt>
                <c:pt idx="16">
                  <c:v>2.75</c:v>
                </c:pt>
                <c:pt idx="17">
                  <c:v>6.81</c:v>
                </c:pt>
                <c:pt idx="18">
                  <c:v>10.09</c:v>
                </c:pt>
                <c:pt idx="19">
                  <c:v>11.59</c:v>
                </c:pt>
                <c:pt idx="20">
                  <c:v>14.28</c:v>
                </c:pt>
                <c:pt idx="21">
                  <c:v>12.67</c:v>
                </c:pt>
                <c:pt idx="22">
                  <c:v>3.72</c:v>
                </c:pt>
                <c:pt idx="23">
                  <c:v>-2.35</c:v>
                </c:pt>
                <c:pt idx="24">
                  <c:v>1.36</c:v>
                </c:pt>
                <c:pt idx="25">
                  <c:v>4.61</c:v>
                </c:pt>
                <c:pt idx="26">
                  <c:v>137.8</c:v>
                </c:pt>
                <c:pt idx="27">
                  <c:v>139.38</c:v>
                </c:pt>
                <c:pt idx="28">
                  <c:v>141.79</c:v>
                </c:pt>
                <c:pt idx="29">
                  <c:v>138.07</c:v>
                </c:pt>
                <c:pt idx="30">
                  <c:v>147.63</c:v>
                </c:pt>
                <c:pt idx="31">
                  <c:v>156.82</c:v>
                </c:pt>
                <c:pt idx="32">
                  <c:v>168.33</c:v>
                </c:pt>
                <c:pt idx="33">
                  <c:v>170.59</c:v>
                </c:pt>
                <c:pt idx="34">
                  <c:v>137.24</c:v>
                </c:pt>
                <c:pt idx="35">
                  <c:v>150.49</c:v>
                </c:pt>
                <c:pt idx="36">
                  <c:v>145.96</c:v>
                </c:pt>
                <c:pt idx="37">
                  <c:v>154.16</c:v>
                </c:pt>
                <c:pt idx="38">
                  <c:v>155.65</c:v>
                </c:pt>
                <c:pt idx="39">
                  <c:v>144.92</c:v>
                </c:pt>
                <c:pt idx="40">
                  <c:v>124.66</c:v>
                </c:pt>
                <c:pt idx="41">
                  <c:v>109.03</c:v>
                </c:pt>
                <c:pt idx="42">
                  <c:v>7.72</c:v>
                </c:pt>
                <c:pt idx="43">
                  <c:v>-7.99</c:v>
                </c:pt>
                <c:pt idx="44">
                  <c:v>-11.66</c:v>
                </c:pt>
                <c:pt idx="45">
                  <c:v>-16.9</c:v>
                </c:pt>
                <c:pt idx="46">
                  <c:v>-22.78</c:v>
                </c:pt>
                <c:pt idx="47">
                  <c:v>-16.8</c:v>
                </c:pt>
                <c:pt idx="48">
                  <c:v>-10.67</c:v>
                </c:pt>
                <c:pt idx="49">
                  <c:v>-0.84</c:v>
                </c:pt>
                <c:pt idx="50">
                  <c:v>1.15</c:v>
                </c:pt>
                <c:pt idx="51">
                  <c:v>-0.64</c:v>
                </c:pt>
                <c:pt idx="52">
                  <c:v>8.45</c:v>
                </c:pt>
                <c:pt idx="53">
                  <c:v>16.14</c:v>
                </c:pt>
                <c:pt idx="54">
                  <c:v>19.22</c:v>
                </c:pt>
                <c:pt idx="55">
                  <c:v>24.33</c:v>
                </c:pt>
                <c:pt idx="56">
                  <c:v>21.89</c:v>
                </c:pt>
                <c:pt idx="57">
                  <c:v>-15.39</c:v>
                </c:pt>
                <c:pt idx="58">
                  <c:v>-19.84</c:v>
                </c:pt>
                <c:pt idx="59">
                  <c:v>-6.91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78.7</c:v>
                </c:pt>
                <c:pt idx="1">
                  <c:v>36.4</c:v>
                </c:pt>
                <c:pt idx="2">
                  <c:v>29.6</c:v>
                </c:pt>
                <c:pt idx="3">
                  <c:v>8.41</c:v>
                </c:pt>
                <c:pt idx="4">
                  <c:v>-50.83</c:v>
                </c:pt>
                <c:pt idx="5">
                  <c:v>-64.02</c:v>
                </c:pt>
                <c:pt idx="6">
                  <c:v>-55.05</c:v>
                </c:pt>
                <c:pt idx="7">
                  <c:v>-20.63</c:v>
                </c:pt>
                <c:pt idx="8">
                  <c:v>-34.42</c:v>
                </c:pt>
                <c:pt idx="9">
                  <c:v>-40.95</c:v>
                </c:pt>
                <c:pt idx="10">
                  <c:v>-44.7</c:v>
                </c:pt>
                <c:pt idx="11">
                  <c:v>-39.2</c:v>
                </c:pt>
                <c:pt idx="12">
                  <c:v>-35.59</c:v>
                </c:pt>
                <c:pt idx="13">
                  <c:v>-6.16</c:v>
                </c:pt>
                <c:pt idx="14">
                  <c:v>-5.99</c:v>
                </c:pt>
                <c:pt idx="15">
                  <c:v>-15.08</c:v>
                </c:pt>
                <c:pt idx="16">
                  <c:v>-16.72</c:v>
                </c:pt>
                <c:pt idx="17">
                  <c:v>-46.13</c:v>
                </c:pt>
                <c:pt idx="18">
                  <c:v>-55.72</c:v>
                </c:pt>
                <c:pt idx="19">
                  <c:v>-67</c:v>
                </c:pt>
                <c:pt idx="20">
                  <c:v>-65.76</c:v>
                </c:pt>
                <c:pt idx="21">
                  <c:v>-59.04</c:v>
                </c:pt>
                <c:pt idx="22">
                  <c:v>-5.62</c:v>
                </c:pt>
                <c:pt idx="23">
                  <c:v>17.61</c:v>
                </c:pt>
                <c:pt idx="24">
                  <c:v>11.68</c:v>
                </c:pt>
                <c:pt idx="25">
                  <c:v>12.5</c:v>
                </c:pt>
                <c:pt idx="26">
                  <c:v>-20.21</c:v>
                </c:pt>
                <c:pt idx="27">
                  <c:v>-29.78</c:v>
                </c:pt>
                <c:pt idx="28">
                  <c:v>-43.35</c:v>
                </c:pt>
                <c:pt idx="29">
                  <c:v>-28.11</c:v>
                </c:pt>
                <c:pt idx="30">
                  <c:v>-87.72</c:v>
                </c:pt>
                <c:pt idx="31">
                  <c:v>-129.29</c:v>
                </c:pt>
                <c:pt idx="32">
                  <c:v>-171.86</c:v>
                </c:pt>
                <c:pt idx="33">
                  <c:v>-179.7</c:v>
                </c:pt>
                <c:pt idx="34">
                  <c:v>-207.17</c:v>
                </c:pt>
                <c:pt idx="35">
                  <c:v>-234.21</c:v>
                </c:pt>
                <c:pt idx="36">
                  <c:v>-217.47</c:v>
                </c:pt>
                <c:pt idx="37">
                  <c:v>-244.24</c:v>
                </c:pt>
                <c:pt idx="38">
                  <c:v>-240.37</c:v>
                </c:pt>
                <c:pt idx="39">
                  <c:v>-191.63</c:v>
                </c:pt>
                <c:pt idx="40">
                  <c:v>-125.73</c:v>
                </c:pt>
                <c:pt idx="41">
                  <c:v>-78.04</c:v>
                </c:pt>
                <c:pt idx="42">
                  <c:v>-13.99</c:v>
                </c:pt>
                <c:pt idx="43">
                  <c:v>4.99</c:v>
                </c:pt>
                <c:pt idx="44">
                  <c:v>-21.87</c:v>
                </c:pt>
                <c:pt idx="45">
                  <c:v>-66.21</c:v>
                </c:pt>
                <c:pt idx="46">
                  <c:v>-73.23</c:v>
                </c:pt>
                <c:pt idx="47">
                  <c:v>-132.29</c:v>
                </c:pt>
                <c:pt idx="48">
                  <c:v>-179.04</c:v>
                </c:pt>
                <c:pt idx="49">
                  <c:v>-218.64</c:v>
                </c:pt>
                <c:pt idx="50">
                  <c:v>-229.32</c:v>
                </c:pt>
                <c:pt idx="51">
                  <c:v>-193.47</c:v>
                </c:pt>
                <c:pt idx="52">
                  <c:v>-148.59</c:v>
                </c:pt>
                <c:pt idx="53">
                  <c:v>-119.12</c:v>
                </c:pt>
                <c:pt idx="54">
                  <c:v>-112.84</c:v>
                </c:pt>
                <c:pt idx="55">
                  <c:v>-96.43</c:v>
                </c:pt>
                <c:pt idx="56">
                  <c:v>-57.87</c:v>
                </c:pt>
                <c:pt idx="57">
                  <c:v>75.13</c:v>
                </c:pt>
                <c:pt idx="58">
                  <c:v>95.86</c:v>
                </c:pt>
                <c:pt idx="59">
                  <c:v>41.45</c:v>
                </c:pt>
              </c:numCache>
            </c:numRef>
          </c:yVal>
          <c:smooth val="0"/>
        </c:ser>
        <c:axId val="70355303"/>
        <c:axId val="15035224"/>
      </c:scatterChart>
      <c:valAx>
        <c:axId val="70355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5224"/>
        <c:crossesAt val="0"/>
        <c:crossBetween val="midCat"/>
      </c:valAx>
      <c:valAx>
        <c:axId val="150352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53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-18.31</c:v>
                </c:pt>
                <c:pt idx="1">
                  <c:v>-7.22</c:v>
                </c:pt>
                <c:pt idx="2">
                  <c:v>-5.58</c:v>
                </c:pt>
                <c:pt idx="3">
                  <c:v>0.45</c:v>
                </c:pt>
                <c:pt idx="4">
                  <c:v>18.02</c:v>
                </c:pt>
                <c:pt idx="5">
                  <c:v>16.94</c:v>
                </c:pt>
                <c:pt idx="6">
                  <c:v>8.48</c:v>
                </c:pt>
                <c:pt idx="7">
                  <c:v>-1.41</c:v>
                </c:pt>
                <c:pt idx="8">
                  <c:v>1.75</c:v>
                </c:pt>
                <c:pt idx="9">
                  <c:v>4.23</c:v>
                </c:pt>
                <c:pt idx="10">
                  <c:v>5.18</c:v>
                </c:pt>
                <c:pt idx="11">
                  <c:v>6.29</c:v>
                </c:pt>
                <c:pt idx="12">
                  <c:v>3.78</c:v>
                </c:pt>
                <c:pt idx="13">
                  <c:v>0.82</c:v>
                </c:pt>
                <c:pt idx="14">
                  <c:v>0.91</c:v>
                </c:pt>
                <c:pt idx="15">
                  <c:v>1.13</c:v>
                </c:pt>
                <c:pt idx="16">
                  <c:v>6.08</c:v>
                </c:pt>
                <c:pt idx="17">
                  <c:v>7.8</c:v>
                </c:pt>
                <c:pt idx="18">
                  <c:v>9.86</c:v>
                </c:pt>
                <c:pt idx="19">
                  <c:v>12.79</c:v>
                </c:pt>
                <c:pt idx="20">
                  <c:v>10.91</c:v>
                </c:pt>
                <c:pt idx="21">
                  <c:v>5.91</c:v>
                </c:pt>
                <c:pt idx="22">
                  <c:v>0.93</c:v>
                </c:pt>
                <c:pt idx="23">
                  <c:v>-0.12</c:v>
                </c:pt>
                <c:pt idx="24">
                  <c:v>7.73</c:v>
                </c:pt>
                <c:pt idx="25">
                  <c:v>124.24</c:v>
                </c:pt>
                <c:pt idx="26">
                  <c:v>124.77</c:v>
                </c:pt>
                <c:pt idx="27">
                  <c:v>128.52</c:v>
                </c:pt>
                <c:pt idx="28">
                  <c:v>120.94</c:v>
                </c:pt>
                <c:pt idx="29">
                  <c:v>125.87</c:v>
                </c:pt>
                <c:pt idx="30">
                  <c:v>137.02</c:v>
                </c:pt>
                <c:pt idx="31">
                  <c:v>151.6</c:v>
                </c:pt>
                <c:pt idx="32">
                  <c:v>158.15</c:v>
                </c:pt>
                <c:pt idx="33">
                  <c:v>242.14</c:v>
                </c:pt>
                <c:pt idx="34">
                  <c:v>136.06</c:v>
                </c:pt>
                <c:pt idx="35">
                  <c:v>134.37</c:v>
                </c:pt>
                <c:pt idx="36">
                  <c:v>131.93</c:v>
                </c:pt>
                <c:pt idx="37">
                  <c:v>141.49</c:v>
                </c:pt>
                <c:pt idx="38">
                  <c:v>134.6</c:v>
                </c:pt>
                <c:pt idx="39">
                  <c:v>123.02</c:v>
                </c:pt>
                <c:pt idx="40">
                  <c:v>105.44</c:v>
                </c:pt>
                <c:pt idx="41">
                  <c:v>97.37</c:v>
                </c:pt>
                <c:pt idx="42">
                  <c:v>6.96</c:v>
                </c:pt>
                <c:pt idx="43">
                  <c:v>-9.76</c:v>
                </c:pt>
                <c:pt idx="44">
                  <c:v>-12.83</c:v>
                </c:pt>
                <c:pt idx="45">
                  <c:v>-15.78</c:v>
                </c:pt>
                <c:pt idx="46">
                  <c:v>-18.69</c:v>
                </c:pt>
                <c:pt idx="47">
                  <c:v>-15.29</c:v>
                </c:pt>
                <c:pt idx="48">
                  <c:v>-6.12</c:v>
                </c:pt>
                <c:pt idx="49">
                  <c:v>1.47</c:v>
                </c:pt>
                <c:pt idx="50">
                  <c:v>-0.47</c:v>
                </c:pt>
                <c:pt idx="51">
                  <c:v>4.85</c:v>
                </c:pt>
                <c:pt idx="52">
                  <c:v>11.88</c:v>
                </c:pt>
                <c:pt idx="53">
                  <c:v>16.33</c:v>
                </c:pt>
                <c:pt idx="54">
                  <c:v>23.19</c:v>
                </c:pt>
                <c:pt idx="55">
                  <c:v>19.11</c:v>
                </c:pt>
                <c:pt idx="56">
                  <c:v>-10.32</c:v>
                </c:pt>
                <c:pt idx="57">
                  <c:v>-15.42</c:v>
                </c:pt>
                <c:pt idx="58">
                  <c:v>-7.63</c:v>
                </c:pt>
                <c:pt idx="59">
                  <c:v>-9.4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79.8</c:v>
                </c:pt>
                <c:pt idx="1">
                  <c:v>35.08</c:v>
                </c:pt>
                <c:pt idx="2">
                  <c:v>26.01</c:v>
                </c:pt>
                <c:pt idx="3">
                  <c:v>-2.18</c:v>
                </c:pt>
                <c:pt idx="4">
                  <c:v>-67.7</c:v>
                </c:pt>
                <c:pt idx="5">
                  <c:v>-68.11</c:v>
                </c:pt>
                <c:pt idx="6">
                  <c:v>-48.35</c:v>
                </c:pt>
                <c:pt idx="7">
                  <c:v>-18.4</c:v>
                </c:pt>
                <c:pt idx="8">
                  <c:v>-26.55</c:v>
                </c:pt>
                <c:pt idx="9">
                  <c:v>-37.01</c:v>
                </c:pt>
                <c:pt idx="10">
                  <c:v>-35.16</c:v>
                </c:pt>
                <c:pt idx="11">
                  <c:v>-41.29</c:v>
                </c:pt>
                <c:pt idx="12">
                  <c:v>-27.99</c:v>
                </c:pt>
                <c:pt idx="13">
                  <c:v>-16.52</c:v>
                </c:pt>
                <c:pt idx="14">
                  <c:v>-12.82</c:v>
                </c:pt>
                <c:pt idx="15">
                  <c:v>-14.93</c:v>
                </c:pt>
                <c:pt idx="16">
                  <c:v>-36.95</c:v>
                </c:pt>
                <c:pt idx="17">
                  <c:v>-50.14</c:v>
                </c:pt>
                <c:pt idx="18">
                  <c:v>-54.98</c:v>
                </c:pt>
                <c:pt idx="19">
                  <c:v>-64.9</c:v>
                </c:pt>
                <c:pt idx="20">
                  <c:v>-48.84</c:v>
                </c:pt>
                <c:pt idx="21">
                  <c:v>-16.04</c:v>
                </c:pt>
                <c:pt idx="22">
                  <c:v>8.15</c:v>
                </c:pt>
                <c:pt idx="23">
                  <c:v>8.86</c:v>
                </c:pt>
                <c:pt idx="24">
                  <c:v>-10.98</c:v>
                </c:pt>
                <c:pt idx="25">
                  <c:v>-27.1</c:v>
                </c:pt>
                <c:pt idx="26">
                  <c:v>-31.92</c:v>
                </c:pt>
                <c:pt idx="27">
                  <c:v>-43.88</c:v>
                </c:pt>
                <c:pt idx="28">
                  <c:v>-15.38</c:v>
                </c:pt>
                <c:pt idx="29">
                  <c:v>-41.54</c:v>
                </c:pt>
                <c:pt idx="30">
                  <c:v>-101.77</c:v>
                </c:pt>
                <c:pt idx="31">
                  <c:v>-159.56</c:v>
                </c:pt>
                <c:pt idx="32">
                  <c:v>-181.09</c:v>
                </c:pt>
                <c:pt idx="33">
                  <c:v>-222.36</c:v>
                </c:pt>
                <c:pt idx="34">
                  <c:v>-222.14</c:v>
                </c:pt>
                <c:pt idx="35">
                  <c:v>-210.71</c:v>
                </c:pt>
                <c:pt idx="36">
                  <c:v>-193.95</c:v>
                </c:pt>
                <c:pt idx="37">
                  <c:v>-230.21</c:v>
                </c:pt>
                <c:pt idx="38">
                  <c:v>-194.14</c:v>
                </c:pt>
                <c:pt idx="39">
                  <c:v>-156.4</c:v>
                </c:pt>
                <c:pt idx="40">
                  <c:v>-97.7</c:v>
                </c:pt>
                <c:pt idx="41">
                  <c:v>-75.07</c:v>
                </c:pt>
                <c:pt idx="42">
                  <c:v>-33.55</c:v>
                </c:pt>
                <c:pt idx="43">
                  <c:v>-21.96</c:v>
                </c:pt>
                <c:pt idx="44">
                  <c:v>-59.5</c:v>
                </c:pt>
                <c:pt idx="45">
                  <c:v>-78.2</c:v>
                </c:pt>
                <c:pt idx="46">
                  <c:v>-98.06</c:v>
                </c:pt>
                <c:pt idx="47">
                  <c:v>-145.2</c:v>
                </c:pt>
                <c:pt idx="48">
                  <c:v>-180.28</c:v>
                </c:pt>
                <c:pt idx="49">
                  <c:v>-209.55</c:v>
                </c:pt>
                <c:pt idx="50">
                  <c:v>-193.09</c:v>
                </c:pt>
                <c:pt idx="51">
                  <c:v>-158.48</c:v>
                </c:pt>
                <c:pt idx="52">
                  <c:v>-145.95</c:v>
                </c:pt>
                <c:pt idx="53">
                  <c:v>-119.64</c:v>
                </c:pt>
                <c:pt idx="54">
                  <c:v>-118.68</c:v>
                </c:pt>
                <c:pt idx="55">
                  <c:v>-79.06</c:v>
                </c:pt>
                <c:pt idx="56">
                  <c:v>45.64</c:v>
                </c:pt>
                <c:pt idx="57">
                  <c:v>70.01</c:v>
                </c:pt>
                <c:pt idx="58">
                  <c:v>47.6</c:v>
                </c:pt>
                <c:pt idx="59">
                  <c:v>63.04</c:v>
                </c:pt>
              </c:numCache>
            </c:numRef>
          </c:yVal>
          <c:smooth val="0"/>
        </c:ser>
        <c:axId val="99823509"/>
        <c:axId val="11788187"/>
      </c:scatterChart>
      <c:valAx>
        <c:axId val="99823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8187"/>
        <c:crossesAt val="0"/>
        <c:crossBetween val="midCat"/>
      </c:valAx>
      <c:valAx>
        <c:axId val="117881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35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S9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427.0644</v>
      </c>
      <c r="C4" s="1" t="n">
        <v>394.1875</v>
      </c>
      <c r="D4" s="1" t="n">
        <v>-112.3493</v>
      </c>
      <c r="F4" s="1" t="n">
        <v>1</v>
      </c>
      <c r="G4" s="1" t="n">
        <v>-68.15</v>
      </c>
      <c r="H4" s="1" t="n">
        <v>252.97</v>
      </c>
      <c r="I4" s="1" t="n">
        <v>233.82</v>
      </c>
      <c r="K4" s="1" t="n">
        <v>1</v>
      </c>
      <c r="L4" s="1" t="n">
        <v>-57.05</v>
      </c>
      <c r="M4" s="1" t="n">
        <v>224.23</v>
      </c>
      <c r="N4" s="1" t="n">
        <v>207.34</v>
      </c>
      <c r="P4" s="1" t="n">
        <v>1</v>
      </c>
      <c r="Q4" s="1" t="n">
        <v>-69.8</v>
      </c>
      <c r="R4" s="1" t="n">
        <v>264.93</v>
      </c>
      <c r="S4" s="1" t="n">
        <v>244.67</v>
      </c>
      <c r="U4" s="1" t="n">
        <v>1</v>
      </c>
      <c r="V4" s="1" t="n">
        <v>-69.8</v>
      </c>
      <c r="W4" s="1" t="n">
        <v>264.93</v>
      </c>
      <c r="X4" s="1" t="n">
        <v>244.67</v>
      </c>
      <c r="Z4" s="1" t="n">
        <v>1</v>
      </c>
      <c r="AA4" s="1" t="n">
        <v>-30.14</v>
      </c>
      <c r="AB4" s="1" t="n">
        <v>131.67</v>
      </c>
      <c r="AC4" s="1" t="n">
        <v>122.46</v>
      </c>
      <c r="AE4" s="1" t="n">
        <v>1</v>
      </c>
      <c r="AF4" s="1" t="n">
        <v>-14.81</v>
      </c>
      <c r="AG4" s="1" t="n">
        <v>74.26</v>
      </c>
      <c r="AH4" s="1" t="n">
        <v>70</v>
      </c>
      <c r="AJ4" s="1" t="n">
        <v>1</v>
      </c>
      <c r="AK4" s="1" t="n">
        <v>-16.5</v>
      </c>
      <c r="AL4" s="1" t="n">
        <v>78.7</v>
      </c>
      <c r="AM4" s="1" t="n">
        <v>73.93</v>
      </c>
      <c r="AO4" s="1" t="n">
        <v>1</v>
      </c>
      <c r="AP4" s="1" t="n">
        <v>-18.31</v>
      </c>
      <c r="AQ4" s="1" t="n">
        <v>79.8</v>
      </c>
      <c r="AR4" s="1" t="n">
        <v>74.47</v>
      </c>
      <c r="AT4" s="1" t="n">
        <v>1</v>
      </c>
      <c r="AU4" s="1" t="n">
        <v>-17.74</v>
      </c>
      <c r="AV4" s="1" t="n">
        <v>74.28</v>
      </c>
      <c r="AW4" s="1" t="n">
        <v>69.19</v>
      </c>
      <c r="AY4" s="1" t="n">
        <v>1</v>
      </c>
      <c r="AZ4" s="1" t="n">
        <v>-16.95</v>
      </c>
      <c r="BA4" s="1" t="n">
        <v>67.27</v>
      </c>
      <c r="BB4" s="1" t="n">
        <v>62.71</v>
      </c>
      <c r="BD4" s="1" t="n">
        <v>1</v>
      </c>
      <c r="BE4" s="1" t="n">
        <v>-13.93</v>
      </c>
      <c r="BF4" s="1" t="n">
        <v>54.42</v>
      </c>
      <c r="BG4" s="1" t="n">
        <v>50.78</v>
      </c>
      <c r="BI4" s="1" t="n">
        <v>1</v>
      </c>
      <c r="BJ4" s="1" t="n">
        <v>-9</v>
      </c>
      <c r="BK4" s="1" t="n">
        <v>34.65</v>
      </c>
      <c r="BL4" s="1" t="n">
        <v>32.52</v>
      </c>
      <c r="BN4" s="1" t="n">
        <v>1</v>
      </c>
      <c r="BO4" s="1" t="n">
        <v>-6.48</v>
      </c>
      <c r="BP4" s="1" t="n">
        <v>24.97</v>
      </c>
      <c r="BQ4" s="1" t="n">
        <v>23.66</v>
      </c>
      <c r="BS4" s="1" t="n">
        <v>1</v>
      </c>
      <c r="BT4" s="1" t="n">
        <v>-6.97</v>
      </c>
      <c r="BU4" s="1" t="n">
        <v>23.65</v>
      </c>
      <c r="BV4" s="1" t="n">
        <v>22.36</v>
      </c>
      <c r="BX4" s="1" t="n">
        <v>1</v>
      </c>
      <c r="BY4" s="1" t="n">
        <v>-7.28</v>
      </c>
      <c r="BZ4" s="1" t="n">
        <v>22.14</v>
      </c>
      <c r="CA4" s="1" t="n">
        <v>20.91</v>
      </c>
      <c r="CC4" s="1" t="n">
        <v>1</v>
      </c>
      <c r="CD4" s="1" t="n">
        <v>-6.83</v>
      </c>
      <c r="CE4" s="1" t="n">
        <v>22.98</v>
      </c>
      <c r="CF4" s="1" t="n">
        <v>21.57</v>
      </c>
      <c r="CH4" s="1" t="n">
        <v>1</v>
      </c>
      <c r="CI4" s="1" t="n">
        <v>-7.04</v>
      </c>
      <c r="CJ4" s="1" t="n">
        <v>21.4</v>
      </c>
      <c r="CK4" s="1" t="n">
        <v>20.21</v>
      </c>
      <c r="CM4" s="1" t="n">
        <v>1</v>
      </c>
      <c r="CN4" s="1" t="n">
        <v>-6.88</v>
      </c>
      <c r="CO4" s="1" t="n">
        <v>22.44</v>
      </c>
      <c r="CP4" s="1" t="n">
        <v>21.23</v>
      </c>
      <c r="CR4" s="1" t="n">
        <v>1</v>
      </c>
      <c r="CS4" s="1" t="n">
        <v>-6.49</v>
      </c>
      <c r="CT4" s="1" t="n">
        <v>18.42</v>
      </c>
      <c r="CU4" s="1" t="n">
        <v>17.31</v>
      </c>
      <c r="CW4" s="1" t="n">
        <v>1</v>
      </c>
      <c r="CX4" s="1" t="n">
        <v>-6.34</v>
      </c>
      <c r="CY4" s="1" t="n">
        <v>19.1</v>
      </c>
      <c r="CZ4" s="1" t="n">
        <v>18.01</v>
      </c>
      <c r="DB4" s="1" t="n">
        <v>1</v>
      </c>
      <c r="DC4" s="1" t="n">
        <v>-4.99</v>
      </c>
      <c r="DD4" s="1" t="n">
        <v>13.71</v>
      </c>
      <c r="DE4" s="1" t="n">
        <v>12.89</v>
      </c>
      <c r="DG4" s="1" t="n">
        <v>1</v>
      </c>
      <c r="DH4" s="1" t="n">
        <v>-3.59</v>
      </c>
      <c r="DI4" s="1" t="n">
        <v>10.18</v>
      </c>
      <c r="DJ4" s="1" t="n">
        <v>9.48</v>
      </c>
      <c r="DL4" s="1" t="n">
        <v>1</v>
      </c>
      <c r="DM4" s="1" t="n">
        <v>-3.93</v>
      </c>
      <c r="DN4" s="1" t="n">
        <v>9.19</v>
      </c>
      <c r="DO4" s="1" t="n">
        <v>8.59</v>
      </c>
      <c r="DQ4" s="1" t="n">
        <v>1</v>
      </c>
      <c r="DR4" s="1" t="n">
        <v>-2.47</v>
      </c>
      <c r="DS4" s="1" t="n">
        <v>0.87</v>
      </c>
      <c r="DT4" s="1" t="n">
        <v>0.72</v>
      </c>
      <c r="DV4" s="1" t="n">
        <v>1</v>
      </c>
      <c r="DW4" s="1" t="n">
        <v>-1.77</v>
      </c>
      <c r="DX4" s="1" t="n">
        <v>-2.33</v>
      </c>
      <c r="DY4" s="1" t="n">
        <v>-2.27</v>
      </c>
      <c r="EA4" s="1" t="n">
        <v>1</v>
      </c>
      <c r="EB4" s="1" t="n">
        <v>-1.41</v>
      </c>
      <c r="EC4" s="1" t="n">
        <v>-4.06</v>
      </c>
      <c r="ED4" s="1" t="n">
        <v>-3.84</v>
      </c>
      <c r="EF4" s="1" t="n">
        <v>1</v>
      </c>
      <c r="EG4" s="1" t="n">
        <v>-0.56</v>
      </c>
      <c r="EH4" s="1" t="n">
        <v>-5.63</v>
      </c>
      <c r="EI4" s="1" t="n">
        <v>-5.32</v>
      </c>
      <c r="EK4" s="1" t="n">
        <v>1</v>
      </c>
      <c r="EL4" s="1" t="n">
        <v>-1.09</v>
      </c>
      <c r="EM4" s="1" t="n">
        <v>-2.46</v>
      </c>
      <c r="EN4" s="1" t="n">
        <v>-2.46</v>
      </c>
      <c r="EP4" s="1" t="n">
        <v>1</v>
      </c>
      <c r="EQ4" s="1" t="n">
        <v>-2.66</v>
      </c>
      <c r="ER4" s="1" t="n">
        <v>8.56</v>
      </c>
      <c r="ES4" s="1" t="n">
        <v>7.79</v>
      </c>
    </row>
    <row r="5" customFormat="false" ht="12.75" hidden="false" customHeight="false" outlineLevel="0" collapsed="false">
      <c r="A5" s="1" t="n">
        <v>2</v>
      </c>
      <c r="B5" s="1" t="n">
        <v>78.8665</v>
      </c>
      <c r="C5" s="1" t="n">
        <v>73.4563</v>
      </c>
      <c r="D5" s="1" t="n">
        <v>-23.9551</v>
      </c>
      <c r="F5" s="1" t="n">
        <v>2</v>
      </c>
      <c r="G5" s="1" t="n">
        <v>-29.41</v>
      </c>
      <c r="H5" s="1" t="n">
        <v>122.82</v>
      </c>
      <c r="I5" s="1" t="n">
        <v>113.91</v>
      </c>
      <c r="K5" s="1" t="n">
        <v>2</v>
      </c>
      <c r="L5" s="1" t="n">
        <v>-55.62</v>
      </c>
      <c r="M5" s="1" t="n">
        <v>210.88</v>
      </c>
      <c r="N5" s="1" t="n">
        <v>194.83</v>
      </c>
      <c r="P5" s="1" t="n">
        <v>2</v>
      </c>
      <c r="Q5" s="1" t="n">
        <v>-32.71</v>
      </c>
      <c r="R5" s="1" t="n">
        <v>133.87</v>
      </c>
      <c r="S5" s="1" t="n">
        <v>124.63</v>
      </c>
      <c r="U5" s="1" t="n">
        <v>2</v>
      </c>
      <c r="V5" s="1" t="n">
        <v>-32.71</v>
      </c>
      <c r="W5" s="1" t="n">
        <v>133.87</v>
      </c>
      <c r="X5" s="1" t="n">
        <v>124.63</v>
      </c>
      <c r="Z5" s="1" t="n">
        <v>2</v>
      </c>
      <c r="AA5" s="1" t="n">
        <v>1.44</v>
      </c>
      <c r="AB5" s="1" t="n">
        <v>15.46</v>
      </c>
      <c r="AC5" s="1" t="n">
        <v>15.97</v>
      </c>
      <c r="AE5" s="1" t="n">
        <v>2</v>
      </c>
      <c r="AF5" s="1" t="n">
        <v>-2.8</v>
      </c>
      <c r="AG5" s="1" t="n">
        <v>28.94</v>
      </c>
      <c r="AH5" s="1" t="n">
        <v>28.18</v>
      </c>
      <c r="AJ5" s="1" t="n">
        <v>2</v>
      </c>
      <c r="AK5" s="1" t="n">
        <v>-6.55</v>
      </c>
      <c r="AL5" s="1" t="n">
        <v>36.4</v>
      </c>
      <c r="AM5" s="1" t="n">
        <v>34.5</v>
      </c>
      <c r="AO5" s="1" t="n">
        <v>2</v>
      </c>
      <c r="AP5" s="1" t="n">
        <v>-7.22</v>
      </c>
      <c r="AQ5" s="1" t="n">
        <v>35.08</v>
      </c>
      <c r="AR5" s="1" t="n">
        <v>33.08</v>
      </c>
      <c r="AT5" s="1" t="n">
        <v>2</v>
      </c>
      <c r="AU5" s="1" t="n">
        <v>-7.41</v>
      </c>
      <c r="AV5" s="1" t="n">
        <v>31.29</v>
      </c>
      <c r="AW5" s="1" t="n">
        <v>29.56</v>
      </c>
      <c r="AY5" s="1" t="n">
        <v>2</v>
      </c>
      <c r="AZ5" s="1" t="n">
        <v>-4.98</v>
      </c>
      <c r="BA5" s="1" t="n">
        <v>20.54</v>
      </c>
      <c r="BB5" s="1" t="n">
        <v>19.56</v>
      </c>
      <c r="BD5" s="1" t="n">
        <v>2</v>
      </c>
      <c r="BE5" s="1" t="n">
        <v>-0.39</v>
      </c>
      <c r="BF5" s="1" t="n">
        <v>1.94</v>
      </c>
      <c r="BG5" s="1" t="n">
        <v>2.38</v>
      </c>
      <c r="BI5" s="1" t="n">
        <v>2</v>
      </c>
      <c r="BJ5" s="1" t="n">
        <v>1.66</v>
      </c>
      <c r="BK5" s="1" t="n">
        <v>-5.96</v>
      </c>
      <c r="BL5" s="1" t="n">
        <v>-4.84</v>
      </c>
      <c r="BN5" s="1" t="n">
        <v>2</v>
      </c>
      <c r="BO5" s="1" t="n">
        <v>0.56</v>
      </c>
      <c r="BP5" s="1" t="n">
        <v>-5.16</v>
      </c>
      <c r="BQ5" s="1" t="n">
        <v>-4.2</v>
      </c>
      <c r="BS5" s="1" t="n">
        <v>2</v>
      </c>
      <c r="BT5" s="1" t="n">
        <v>-0.27</v>
      </c>
      <c r="BU5" s="1" t="n">
        <v>-4.85</v>
      </c>
      <c r="BV5" s="1" t="n">
        <v>-3.97</v>
      </c>
      <c r="BX5" s="1" t="n">
        <v>2</v>
      </c>
      <c r="BY5" s="1" t="n">
        <v>-0.24</v>
      </c>
      <c r="BZ5" s="1" t="n">
        <v>-2.28</v>
      </c>
      <c r="CA5" s="1" t="n">
        <v>-1.72</v>
      </c>
      <c r="CC5" s="1" t="n">
        <v>2</v>
      </c>
      <c r="CD5" s="1" t="n">
        <v>-0.84</v>
      </c>
      <c r="CE5" s="1" t="n">
        <v>-2.47</v>
      </c>
      <c r="CF5" s="1" t="n">
        <v>-1.79</v>
      </c>
      <c r="CH5" s="1" t="n">
        <v>2</v>
      </c>
      <c r="CI5" s="1" t="n">
        <v>-1.02</v>
      </c>
      <c r="CJ5" s="1" t="n">
        <v>-0.04</v>
      </c>
      <c r="CK5" s="1" t="n">
        <v>0.51</v>
      </c>
      <c r="CM5" s="1" t="n">
        <v>2</v>
      </c>
      <c r="CN5" s="1" t="n">
        <v>-0.92</v>
      </c>
      <c r="CO5" s="1" t="n">
        <v>-3.09</v>
      </c>
      <c r="CP5" s="1" t="n">
        <v>-2.53</v>
      </c>
      <c r="CR5" s="1" t="n">
        <v>2</v>
      </c>
      <c r="CS5" s="1" t="n">
        <v>-1.04</v>
      </c>
      <c r="CT5" s="1" t="n">
        <v>-1.3</v>
      </c>
      <c r="CU5" s="1" t="n">
        <v>-0.8</v>
      </c>
      <c r="CW5" s="1" t="n">
        <v>2</v>
      </c>
      <c r="CX5" s="1" t="n">
        <v>0.13</v>
      </c>
      <c r="CY5" s="1" t="n">
        <v>-5.97</v>
      </c>
      <c r="CZ5" s="1" t="n">
        <v>-5.27</v>
      </c>
      <c r="DB5" s="1" t="n">
        <v>2</v>
      </c>
      <c r="DC5" s="1" t="n">
        <v>1.36</v>
      </c>
      <c r="DD5" s="1" t="n">
        <v>-8.77</v>
      </c>
      <c r="DE5" s="1" t="n">
        <v>-8.01</v>
      </c>
      <c r="DG5" s="1" t="n">
        <v>2</v>
      </c>
      <c r="DH5" s="1" t="n">
        <v>0.78</v>
      </c>
      <c r="DI5" s="1" t="n">
        <v>-8.98</v>
      </c>
      <c r="DJ5" s="1" t="n">
        <v>-8.17</v>
      </c>
      <c r="DL5" s="1" t="n">
        <v>2</v>
      </c>
      <c r="DM5" s="1" t="n">
        <v>2.11</v>
      </c>
      <c r="DN5" s="1" t="n">
        <v>-16.89</v>
      </c>
      <c r="DO5" s="1" t="n">
        <v>-15.68</v>
      </c>
      <c r="DQ5" s="1" t="n">
        <v>2</v>
      </c>
      <c r="DR5" s="1" t="n">
        <v>2.66</v>
      </c>
      <c r="DS5" s="1" t="n">
        <v>-19.51</v>
      </c>
      <c r="DT5" s="1" t="n">
        <v>-18.13</v>
      </c>
      <c r="DV5" s="1" t="n">
        <v>2</v>
      </c>
      <c r="DW5" s="1" t="n">
        <v>2.86</v>
      </c>
      <c r="DX5" s="1" t="n">
        <v>-20.64</v>
      </c>
      <c r="DY5" s="1" t="n">
        <v>-19.15</v>
      </c>
      <c r="EA5" s="1" t="n">
        <v>2</v>
      </c>
      <c r="EB5" s="1" t="n">
        <v>3.58</v>
      </c>
      <c r="EC5" s="1" t="n">
        <v>-21.66</v>
      </c>
      <c r="ED5" s="1" t="n">
        <v>-20.12</v>
      </c>
      <c r="EF5" s="1" t="n">
        <v>2</v>
      </c>
      <c r="EG5" s="1" t="n">
        <v>2.88</v>
      </c>
      <c r="EH5" s="1" t="n">
        <v>-17.8</v>
      </c>
      <c r="EI5" s="1" t="n">
        <v>-16.63</v>
      </c>
      <c r="EK5" s="1" t="n">
        <v>2</v>
      </c>
      <c r="EL5" s="1" t="n">
        <v>1.12</v>
      </c>
      <c r="EM5" s="1" t="n">
        <v>-5.87</v>
      </c>
      <c r="EN5" s="1" t="n">
        <v>-5.53</v>
      </c>
      <c r="EP5" s="1" t="n">
        <v>2</v>
      </c>
      <c r="EQ5" s="1" t="n">
        <v>0.37</v>
      </c>
      <c r="ER5" s="1" t="n">
        <v>-1.73</v>
      </c>
      <c r="ES5" s="1" t="n">
        <v>-1.68</v>
      </c>
    </row>
    <row r="6" customFormat="false" ht="12.75" hidden="false" customHeight="false" outlineLevel="0" collapsed="false">
      <c r="A6" s="1" t="n">
        <v>3</v>
      </c>
      <c r="B6" s="1" t="n">
        <v>166.7692</v>
      </c>
      <c r="C6" s="1" t="n">
        <v>154.3626</v>
      </c>
      <c r="D6" s="1" t="n">
        <v>-34.8598</v>
      </c>
      <c r="F6" s="1" t="n">
        <v>3</v>
      </c>
      <c r="G6" s="1" t="n">
        <v>-71.45</v>
      </c>
      <c r="H6" s="1" t="n">
        <v>276.89</v>
      </c>
      <c r="I6" s="1" t="n">
        <v>255.52</v>
      </c>
      <c r="K6" s="1" t="n">
        <v>3</v>
      </c>
      <c r="L6" s="1" t="n">
        <v>-35.63</v>
      </c>
      <c r="M6" s="1" t="n">
        <v>152.21</v>
      </c>
      <c r="N6" s="1" t="n">
        <v>141.69</v>
      </c>
      <c r="P6" s="1" t="n">
        <v>3</v>
      </c>
      <c r="Q6" s="1" t="n">
        <v>-11.14</v>
      </c>
      <c r="R6" s="1" t="n">
        <v>71.02</v>
      </c>
      <c r="S6" s="1" t="n">
        <v>66.78</v>
      </c>
      <c r="U6" s="1" t="n">
        <v>3</v>
      </c>
      <c r="V6" s="1" t="n">
        <v>-11.14</v>
      </c>
      <c r="W6" s="1" t="n">
        <v>71.02</v>
      </c>
      <c r="X6" s="1" t="n">
        <v>66.78</v>
      </c>
      <c r="Z6" s="1" t="n">
        <v>3</v>
      </c>
      <c r="AA6" s="1" t="n">
        <v>0.72</v>
      </c>
      <c r="AB6" s="1" t="n">
        <v>20.62</v>
      </c>
      <c r="AC6" s="1" t="n">
        <v>20.63</v>
      </c>
      <c r="AE6" s="1" t="n">
        <v>3</v>
      </c>
      <c r="AF6" s="1" t="n">
        <v>-4.07</v>
      </c>
      <c r="AG6" s="1" t="n">
        <v>30.33</v>
      </c>
      <c r="AH6" s="1" t="n">
        <v>28.94</v>
      </c>
      <c r="AJ6" s="1" t="n">
        <v>3</v>
      </c>
      <c r="AK6" s="1" t="n">
        <v>-5.13</v>
      </c>
      <c r="AL6" s="1" t="n">
        <v>29.6</v>
      </c>
      <c r="AM6" s="1" t="n">
        <v>28.03</v>
      </c>
      <c r="AO6" s="1" t="n">
        <v>3</v>
      </c>
      <c r="AP6" s="1" t="n">
        <v>-5.58</v>
      </c>
      <c r="AQ6" s="1" t="n">
        <v>26.01</v>
      </c>
      <c r="AR6" s="1" t="n">
        <v>24.68</v>
      </c>
      <c r="AT6" s="1" t="n">
        <v>3</v>
      </c>
      <c r="AU6" s="1" t="n">
        <v>-3.09</v>
      </c>
      <c r="AV6" s="1" t="n">
        <v>14.71</v>
      </c>
      <c r="AW6" s="1" t="n">
        <v>14.17</v>
      </c>
      <c r="AY6" s="1" t="n">
        <v>3</v>
      </c>
      <c r="AZ6" s="1" t="n">
        <v>1.75</v>
      </c>
      <c r="BA6" s="1" t="n">
        <v>-5.05</v>
      </c>
      <c r="BB6" s="1" t="n">
        <v>-4.08</v>
      </c>
      <c r="BD6" s="1" t="n">
        <v>3</v>
      </c>
      <c r="BE6" s="1" t="n">
        <v>3.8</v>
      </c>
      <c r="BF6" s="1" t="n">
        <v>-13.03</v>
      </c>
      <c r="BG6" s="1" t="n">
        <v>-11.37</v>
      </c>
      <c r="BI6" s="1" t="n">
        <v>3</v>
      </c>
      <c r="BJ6" s="1" t="n">
        <v>2.44</v>
      </c>
      <c r="BK6" s="1" t="n">
        <v>-11.62</v>
      </c>
      <c r="BL6" s="1" t="n">
        <v>-10.17</v>
      </c>
      <c r="BN6" s="1" t="n">
        <v>3</v>
      </c>
      <c r="BO6" s="1" t="n">
        <v>1.42</v>
      </c>
      <c r="BP6" s="1" t="n">
        <v>-10.83</v>
      </c>
      <c r="BQ6" s="1" t="n">
        <v>-9.5</v>
      </c>
      <c r="BS6" s="1" t="n">
        <v>3</v>
      </c>
      <c r="BT6" s="1" t="n">
        <v>1.34</v>
      </c>
      <c r="BU6" s="1" t="n">
        <v>-7.68</v>
      </c>
      <c r="BV6" s="1" t="n">
        <v>-6.73</v>
      </c>
      <c r="BX6" s="1" t="n">
        <v>3</v>
      </c>
      <c r="BY6" s="1" t="n">
        <v>0.6</v>
      </c>
      <c r="BZ6" s="1" t="n">
        <v>-7.55</v>
      </c>
      <c r="CA6" s="1" t="n">
        <v>-6.49</v>
      </c>
      <c r="CC6" s="1" t="n">
        <v>3</v>
      </c>
      <c r="CD6" s="1" t="n">
        <v>0.33</v>
      </c>
      <c r="CE6" s="1" t="n">
        <v>-4.68</v>
      </c>
      <c r="CF6" s="1" t="n">
        <v>-3.78</v>
      </c>
      <c r="CH6" s="1" t="n">
        <v>3</v>
      </c>
      <c r="CI6" s="1" t="n">
        <v>0.36</v>
      </c>
      <c r="CJ6" s="1" t="n">
        <v>-7.64</v>
      </c>
      <c r="CK6" s="1" t="n">
        <v>-6.75</v>
      </c>
      <c r="CM6" s="1" t="n">
        <v>3</v>
      </c>
      <c r="CN6" s="1" t="n">
        <v>0.17</v>
      </c>
      <c r="CO6" s="1" t="n">
        <v>-5.52</v>
      </c>
      <c r="CP6" s="1" t="n">
        <v>-4.71</v>
      </c>
      <c r="CR6" s="1" t="n">
        <v>3</v>
      </c>
      <c r="CS6" s="1" t="n">
        <v>1.33</v>
      </c>
      <c r="CT6" s="1" t="n">
        <v>-10.21</v>
      </c>
      <c r="CU6" s="1" t="n">
        <v>-9.2</v>
      </c>
      <c r="CW6" s="1" t="n">
        <v>3</v>
      </c>
      <c r="CX6" s="1" t="n">
        <v>2.56</v>
      </c>
      <c r="CY6" s="1" t="n">
        <v>-12.94</v>
      </c>
      <c r="CZ6" s="1" t="n">
        <v>-11.89</v>
      </c>
      <c r="DB6" s="1" t="n">
        <v>3</v>
      </c>
      <c r="DC6" s="1" t="n">
        <v>1.9</v>
      </c>
      <c r="DD6" s="1" t="n">
        <v>-12.98</v>
      </c>
      <c r="DE6" s="1" t="n">
        <v>-11.88</v>
      </c>
      <c r="DG6" s="1" t="n">
        <v>3</v>
      </c>
      <c r="DH6" s="1" t="n">
        <v>3.24</v>
      </c>
      <c r="DI6" s="1" t="n">
        <v>-21.06</v>
      </c>
      <c r="DJ6" s="1" t="n">
        <v>-19.55</v>
      </c>
      <c r="DL6" s="1" t="n">
        <v>3</v>
      </c>
      <c r="DM6" s="1" t="n">
        <v>3.76</v>
      </c>
      <c r="DN6" s="1" t="n">
        <v>-23.6</v>
      </c>
      <c r="DO6" s="1" t="n">
        <v>-21.95</v>
      </c>
      <c r="DQ6" s="1" t="n">
        <v>3</v>
      </c>
      <c r="DR6" s="1" t="n">
        <v>3.93</v>
      </c>
      <c r="DS6" s="1" t="n">
        <v>-24.62</v>
      </c>
      <c r="DT6" s="1" t="n">
        <v>-22.85</v>
      </c>
      <c r="DV6" s="1" t="n">
        <v>3</v>
      </c>
      <c r="DW6" s="1" t="n">
        <v>4.64</v>
      </c>
      <c r="DX6" s="1" t="n">
        <v>-25.53</v>
      </c>
      <c r="DY6" s="1" t="n">
        <v>-23.72</v>
      </c>
      <c r="EA6" s="1" t="n">
        <v>3</v>
      </c>
      <c r="EB6" s="1" t="n">
        <v>3.87</v>
      </c>
      <c r="EC6" s="1" t="n">
        <v>-21.38</v>
      </c>
      <c r="ED6" s="1" t="n">
        <v>-19.96</v>
      </c>
      <c r="EF6" s="1" t="n">
        <v>3</v>
      </c>
      <c r="EG6" s="1" t="n">
        <v>2.01</v>
      </c>
      <c r="EH6" s="1" t="n">
        <v>-8.9</v>
      </c>
      <c r="EI6" s="1" t="n">
        <v>-8.36</v>
      </c>
      <c r="EK6" s="1" t="n">
        <v>3</v>
      </c>
      <c r="EL6" s="1" t="n">
        <v>1.21</v>
      </c>
      <c r="EM6" s="1" t="n">
        <v>-4.51</v>
      </c>
      <c r="EN6" s="1" t="n">
        <v>-4.27</v>
      </c>
      <c r="EP6" s="1" t="n">
        <v>3</v>
      </c>
      <c r="EQ6" s="1" t="n">
        <v>1.76</v>
      </c>
      <c r="ER6" s="1" t="n">
        <v>-6.4</v>
      </c>
      <c r="ES6" s="1" t="n">
        <v>-6.06</v>
      </c>
    </row>
    <row r="7" customFormat="false" ht="12.75" hidden="false" customHeight="false" outlineLevel="0" collapsed="false">
      <c r="A7" s="1" t="n">
        <v>4</v>
      </c>
      <c r="B7" s="1" t="n">
        <v>387.0076</v>
      </c>
      <c r="C7" s="1" t="n">
        <v>356.6853</v>
      </c>
      <c r="D7" s="1" t="n">
        <v>-108.0332</v>
      </c>
      <c r="F7" s="1" t="n">
        <v>4</v>
      </c>
      <c r="G7" s="1" t="n">
        <v>-36.01</v>
      </c>
      <c r="H7" s="1" t="n">
        <v>144.93</v>
      </c>
      <c r="I7" s="1" t="n">
        <v>135.35</v>
      </c>
      <c r="K7" s="1" t="n">
        <v>4</v>
      </c>
      <c r="L7" s="1" t="n">
        <v>-3.23</v>
      </c>
      <c r="M7" s="1" t="n">
        <v>39.1</v>
      </c>
      <c r="N7" s="1" t="n">
        <v>37.58</v>
      </c>
      <c r="P7" s="1" t="n">
        <v>4</v>
      </c>
      <c r="Q7" s="1" t="n">
        <v>16.87</v>
      </c>
      <c r="R7" s="1" t="n">
        <v>-38.22</v>
      </c>
      <c r="S7" s="1" t="n">
        <v>-33</v>
      </c>
      <c r="U7" s="1" t="n">
        <v>4</v>
      </c>
      <c r="V7" s="1" t="n">
        <v>16.87</v>
      </c>
      <c r="W7" s="1" t="n">
        <v>-38.22</v>
      </c>
      <c r="X7" s="1" t="n">
        <v>-33</v>
      </c>
      <c r="Z7" s="1" t="n">
        <v>4</v>
      </c>
      <c r="AA7" s="1" t="n">
        <v>1.07</v>
      </c>
      <c r="AB7" s="1" t="n">
        <v>7.59</v>
      </c>
      <c r="AC7" s="1" t="n">
        <v>8.03</v>
      </c>
      <c r="AE7" s="1" t="n">
        <v>4</v>
      </c>
      <c r="AF7" s="1" t="n">
        <v>-0.89</v>
      </c>
      <c r="AG7" s="1" t="n">
        <v>10.01</v>
      </c>
      <c r="AH7" s="1" t="n">
        <v>9.98</v>
      </c>
      <c r="AJ7" s="1" t="n">
        <v>4</v>
      </c>
      <c r="AK7" s="1" t="n">
        <v>-1.92</v>
      </c>
      <c r="AL7" s="1" t="n">
        <v>8.41</v>
      </c>
      <c r="AM7" s="1" t="n">
        <v>8.47</v>
      </c>
      <c r="AO7" s="1" t="n">
        <v>4</v>
      </c>
      <c r="AP7" s="1" t="n">
        <v>0.45</v>
      </c>
      <c r="AQ7" s="1" t="n">
        <v>-2.18</v>
      </c>
      <c r="AR7" s="1" t="n">
        <v>-1.41</v>
      </c>
      <c r="AT7" s="1" t="n">
        <v>4</v>
      </c>
      <c r="AU7" s="1" t="n">
        <v>5.41</v>
      </c>
      <c r="AV7" s="1" t="n">
        <v>-22.23</v>
      </c>
      <c r="AW7" s="1" t="n">
        <v>-19.93</v>
      </c>
      <c r="AY7" s="1" t="n">
        <v>4</v>
      </c>
      <c r="AZ7" s="1" t="n">
        <v>7.31</v>
      </c>
      <c r="BA7" s="1" t="n">
        <v>-29.37</v>
      </c>
      <c r="BB7" s="1" t="n">
        <v>-26.43</v>
      </c>
      <c r="BD7" s="1" t="n">
        <v>4</v>
      </c>
      <c r="BE7" s="1" t="n">
        <v>5.55</v>
      </c>
      <c r="BF7" s="1" t="n">
        <v>-26.49</v>
      </c>
      <c r="BG7" s="1" t="n">
        <v>-23.88</v>
      </c>
      <c r="BI7" s="1" t="n">
        <v>4</v>
      </c>
      <c r="BJ7" s="1" t="n">
        <v>4.21</v>
      </c>
      <c r="BK7" s="1" t="n">
        <v>-24.5</v>
      </c>
      <c r="BL7" s="1" t="n">
        <v>-22.11</v>
      </c>
      <c r="BN7" s="1" t="n">
        <v>4</v>
      </c>
      <c r="BO7" s="1" t="n">
        <v>3.93</v>
      </c>
      <c r="BP7" s="1" t="n">
        <v>-20.15</v>
      </c>
      <c r="BQ7" s="1" t="n">
        <v>-18.24</v>
      </c>
      <c r="BS7" s="1" t="n">
        <v>4</v>
      </c>
      <c r="BT7" s="1" t="n">
        <v>2.97</v>
      </c>
      <c r="BU7" s="1" t="n">
        <v>-19.17</v>
      </c>
      <c r="BV7" s="1" t="n">
        <v>-17.21</v>
      </c>
      <c r="BX7" s="1" t="n">
        <v>4</v>
      </c>
      <c r="BY7" s="1" t="n">
        <v>2.53</v>
      </c>
      <c r="BZ7" s="1" t="n">
        <v>-15.4</v>
      </c>
      <c r="CA7" s="1" t="n">
        <v>-13.66</v>
      </c>
      <c r="CC7" s="1" t="n">
        <v>4</v>
      </c>
      <c r="CD7" s="1" t="n">
        <v>2.43</v>
      </c>
      <c r="CE7" s="1" t="n">
        <v>-17.9</v>
      </c>
      <c r="CF7" s="1" t="n">
        <v>-16.22</v>
      </c>
      <c r="CH7" s="1" t="n">
        <v>4</v>
      </c>
      <c r="CI7" s="1" t="n">
        <v>2.11</v>
      </c>
      <c r="CJ7" s="1" t="n">
        <v>-15.09</v>
      </c>
      <c r="CK7" s="1" t="n">
        <v>-13.55</v>
      </c>
      <c r="CM7" s="1" t="n">
        <v>4</v>
      </c>
      <c r="CN7" s="1" t="n">
        <v>3.24</v>
      </c>
      <c r="CO7" s="1" t="n">
        <v>-19.53</v>
      </c>
      <c r="CP7" s="1" t="n">
        <v>-17.81</v>
      </c>
      <c r="CR7" s="1" t="n">
        <v>4</v>
      </c>
      <c r="CS7" s="1" t="n">
        <v>4.43</v>
      </c>
      <c r="CT7" s="1" t="n">
        <v>-21.93</v>
      </c>
      <c r="CU7" s="1" t="n">
        <v>-20.2</v>
      </c>
      <c r="CW7" s="1" t="n">
        <v>4</v>
      </c>
      <c r="CX7" s="1" t="n">
        <v>3.66</v>
      </c>
      <c r="CY7" s="1" t="n">
        <v>-21.53</v>
      </c>
      <c r="CZ7" s="1" t="n">
        <v>-19.8</v>
      </c>
      <c r="DB7" s="1" t="n">
        <v>4</v>
      </c>
      <c r="DC7" s="1" t="n">
        <v>4.97</v>
      </c>
      <c r="DD7" s="1" t="n">
        <v>-29.59</v>
      </c>
      <c r="DE7" s="1" t="n">
        <v>-27.46</v>
      </c>
      <c r="DG7" s="1" t="n">
        <v>4</v>
      </c>
      <c r="DH7" s="1" t="n">
        <v>5.44</v>
      </c>
      <c r="DI7" s="1" t="n">
        <v>-31.88</v>
      </c>
      <c r="DJ7" s="1" t="n">
        <v>-29.61</v>
      </c>
      <c r="DL7" s="1" t="n">
        <v>4</v>
      </c>
      <c r="DM7" s="1" t="n">
        <v>5.55</v>
      </c>
      <c r="DN7" s="1" t="n">
        <v>-32.6</v>
      </c>
      <c r="DO7" s="1" t="n">
        <v>-30.24</v>
      </c>
      <c r="DQ7" s="1" t="n">
        <v>4</v>
      </c>
      <c r="DR7" s="1" t="n">
        <v>6.22</v>
      </c>
      <c r="DS7" s="1" t="n">
        <v>-33.22</v>
      </c>
      <c r="DT7" s="1" t="n">
        <v>-30.84</v>
      </c>
      <c r="DV7" s="1" t="n">
        <v>4</v>
      </c>
      <c r="DW7" s="1" t="n">
        <v>5.36</v>
      </c>
      <c r="DX7" s="1" t="n">
        <v>-28.61</v>
      </c>
      <c r="DY7" s="1" t="n">
        <v>-26.67</v>
      </c>
      <c r="EA7" s="1" t="n">
        <v>4</v>
      </c>
      <c r="EB7" s="1" t="n">
        <v>3.38</v>
      </c>
      <c r="EC7" s="1" t="n">
        <v>-15.41</v>
      </c>
      <c r="ED7" s="1" t="n">
        <v>-14.38</v>
      </c>
      <c r="EF7" s="1" t="n">
        <v>4</v>
      </c>
      <c r="EG7" s="1" t="n">
        <v>2.49</v>
      </c>
      <c r="EH7" s="1" t="n">
        <v>-10.63</v>
      </c>
      <c r="EI7" s="1" t="n">
        <v>-9.93</v>
      </c>
      <c r="EK7" s="1" t="n">
        <v>4</v>
      </c>
      <c r="EL7" s="1" t="n">
        <v>3.02</v>
      </c>
      <c r="EM7" s="1" t="n">
        <v>-12.37</v>
      </c>
      <c r="EN7" s="1" t="n">
        <v>-11.59</v>
      </c>
      <c r="EP7" s="1" t="n">
        <v>4</v>
      </c>
      <c r="EQ7" s="1" t="n">
        <v>4.88</v>
      </c>
      <c r="ER7" s="1" t="n">
        <v>-18.37</v>
      </c>
      <c r="ES7" s="1" t="n">
        <v>-17.23</v>
      </c>
    </row>
    <row r="8" customFormat="false" ht="12.75" hidden="false" customHeight="false" outlineLevel="0" collapsed="false">
      <c r="A8" s="1" t="n">
        <v>5</v>
      </c>
      <c r="B8" s="1" t="n">
        <v>-97.1557</v>
      </c>
      <c r="C8" s="1" t="n">
        <v>-85.9872</v>
      </c>
      <c r="D8" s="1" t="n">
        <v>36.0133</v>
      </c>
      <c r="F8" s="1" t="n">
        <v>5</v>
      </c>
      <c r="G8" s="1" t="n">
        <v>49.17</v>
      </c>
      <c r="H8" s="1" t="n">
        <v>-134.85</v>
      </c>
      <c r="I8" s="1" t="n">
        <v>-121.97</v>
      </c>
      <c r="K8" s="1" t="n">
        <v>5</v>
      </c>
      <c r="L8" s="1" t="n">
        <v>58.5</v>
      </c>
      <c r="M8" s="1" t="n">
        <v>-179.96</v>
      </c>
      <c r="N8" s="1" t="n">
        <v>-162.9</v>
      </c>
      <c r="P8" s="1" t="n">
        <v>5</v>
      </c>
      <c r="Q8" s="1" t="n">
        <v>36.81</v>
      </c>
      <c r="R8" s="1" t="n">
        <v>-107.52</v>
      </c>
      <c r="S8" s="1" t="n">
        <v>-96.81</v>
      </c>
      <c r="U8" s="1" t="n">
        <v>5</v>
      </c>
      <c r="V8" s="1" t="n">
        <v>36.81</v>
      </c>
      <c r="W8" s="1" t="n">
        <v>-107.52</v>
      </c>
      <c r="X8" s="1" t="n">
        <v>-96.81</v>
      </c>
      <c r="Z8" s="1" t="n">
        <v>5</v>
      </c>
      <c r="AA8" s="1" t="n">
        <v>16.97</v>
      </c>
      <c r="AB8" s="1" t="n">
        <v>-52.82</v>
      </c>
      <c r="AC8" s="1" t="n">
        <v>-47.8</v>
      </c>
      <c r="AE8" s="1" t="n">
        <v>5</v>
      </c>
      <c r="AF8" s="1" t="n">
        <v>13.24</v>
      </c>
      <c r="AG8" s="1" t="n">
        <v>-45.68</v>
      </c>
      <c r="AH8" s="1" t="n">
        <v>-41.27</v>
      </c>
      <c r="AJ8" s="1" t="n">
        <v>5</v>
      </c>
      <c r="AK8" s="1" t="n">
        <v>14.01</v>
      </c>
      <c r="AL8" s="1" t="n">
        <v>-50.83</v>
      </c>
      <c r="AM8" s="1" t="n">
        <v>-46.17</v>
      </c>
      <c r="AO8" s="1" t="n">
        <v>5</v>
      </c>
      <c r="AP8" s="1" t="n">
        <v>18.02</v>
      </c>
      <c r="AQ8" s="1" t="n">
        <v>-67.7</v>
      </c>
      <c r="AR8" s="1" t="n">
        <v>-61.77</v>
      </c>
      <c r="AT8" s="1" t="n">
        <v>5</v>
      </c>
      <c r="AU8" s="1" t="n">
        <v>18.85</v>
      </c>
      <c r="AV8" s="1" t="n">
        <v>-71.01</v>
      </c>
      <c r="AW8" s="1" t="n">
        <v>-64.75</v>
      </c>
      <c r="AY8" s="1" t="n">
        <v>5</v>
      </c>
      <c r="AZ8" s="1" t="n">
        <v>15.88</v>
      </c>
      <c r="BA8" s="1" t="n">
        <v>-64.08</v>
      </c>
      <c r="BB8" s="1" t="n">
        <v>-58.48</v>
      </c>
      <c r="BD8" s="1" t="n">
        <v>5</v>
      </c>
      <c r="BE8" s="1" t="n">
        <v>13.57</v>
      </c>
      <c r="BF8" s="1" t="n">
        <v>-58.79</v>
      </c>
      <c r="BG8" s="1" t="n">
        <v>-53.68</v>
      </c>
      <c r="BI8" s="1" t="n">
        <v>5</v>
      </c>
      <c r="BJ8" s="1" t="n">
        <v>12.54</v>
      </c>
      <c r="BK8" s="1" t="n">
        <v>-51.47</v>
      </c>
      <c r="BL8" s="1" t="n">
        <v>-47.08</v>
      </c>
      <c r="BN8" s="1" t="n">
        <v>5</v>
      </c>
      <c r="BO8" s="1" t="n">
        <v>10.89</v>
      </c>
      <c r="BP8" s="1" t="n">
        <v>-48.18</v>
      </c>
      <c r="BQ8" s="1" t="n">
        <v>-43.92</v>
      </c>
      <c r="BS8" s="1" t="n">
        <v>5</v>
      </c>
      <c r="BT8" s="1" t="n">
        <v>9.9</v>
      </c>
      <c r="BU8" s="1" t="n">
        <v>-42.22</v>
      </c>
      <c r="BV8" s="1" t="n">
        <v>-38.35</v>
      </c>
      <c r="BX8" s="1" t="n">
        <v>5</v>
      </c>
      <c r="BY8" s="1" t="n">
        <v>9.33</v>
      </c>
      <c r="BZ8" s="1" t="n">
        <v>-43.21</v>
      </c>
      <c r="CA8" s="1" t="n">
        <v>-39.53</v>
      </c>
      <c r="CC8" s="1" t="n">
        <v>5</v>
      </c>
      <c r="CD8" s="1" t="n">
        <v>8.59</v>
      </c>
      <c r="CE8" s="1" t="n">
        <v>-38.74</v>
      </c>
      <c r="CF8" s="1" t="n">
        <v>-35.33</v>
      </c>
      <c r="CH8" s="1" t="n">
        <v>5</v>
      </c>
      <c r="CI8" s="1" t="n">
        <v>9.42</v>
      </c>
      <c r="CJ8" s="1" t="n">
        <v>-42.11</v>
      </c>
      <c r="CK8" s="1" t="n">
        <v>-38.62</v>
      </c>
      <c r="CM8" s="1" t="n">
        <v>5</v>
      </c>
      <c r="CN8" s="1" t="n">
        <v>10.35</v>
      </c>
      <c r="CO8" s="1" t="n">
        <v>-43.45</v>
      </c>
      <c r="CP8" s="1" t="n">
        <v>-40.04</v>
      </c>
      <c r="CR8" s="1" t="n">
        <v>5</v>
      </c>
      <c r="CS8" s="1" t="n">
        <v>9.24</v>
      </c>
      <c r="CT8" s="1" t="n">
        <v>-41.96</v>
      </c>
      <c r="CU8" s="1" t="n">
        <v>-38.62</v>
      </c>
      <c r="CW8" s="1" t="n">
        <v>5</v>
      </c>
      <c r="CX8" s="1" t="n">
        <v>10.36</v>
      </c>
      <c r="CY8" s="1" t="n">
        <v>-49.43</v>
      </c>
      <c r="CZ8" s="1" t="n">
        <v>-45.75</v>
      </c>
      <c r="DB8" s="1" t="n">
        <v>5</v>
      </c>
      <c r="DC8" s="1" t="n">
        <v>10.6</v>
      </c>
      <c r="DD8" s="1" t="n">
        <v>-50.92</v>
      </c>
      <c r="DE8" s="1" t="n">
        <v>-47.17</v>
      </c>
      <c r="DG8" s="1" t="n">
        <v>5</v>
      </c>
      <c r="DH8" s="1" t="n">
        <v>10.49</v>
      </c>
      <c r="DI8" s="1" t="n">
        <v>-50.84</v>
      </c>
      <c r="DJ8" s="1" t="n">
        <v>-47.06</v>
      </c>
      <c r="DL8" s="1" t="n">
        <v>5</v>
      </c>
      <c r="DM8" s="1" t="n">
        <v>10.98</v>
      </c>
      <c r="DN8" s="1" t="n">
        <v>-50.73</v>
      </c>
      <c r="DO8" s="1" t="n">
        <v>-46.99</v>
      </c>
      <c r="DQ8" s="1" t="n">
        <v>5</v>
      </c>
      <c r="DR8" s="1" t="n">
        <v>9.9</v>
      </c>
      <c r="DS8" s="1" t="n">
        <v>-45.24</v>
      </c>
      <c r="DT8" s="1" t="n">
        <v>-42</v>
      </c>
      <c r="DV8" s="1" t="n">
        <v>5</v>
      </c>
      <c r="DW8" s="1" t="n">
        <v>7.66</v>
      </c>
      <c r="DX8" s="1" t="n">
        <v>-30.88</v>
      </c>
      <c r="DY8" s="1" t="n">
        <v>-28.65</v>
      </c>
      <c r="EA8" s="1" t="n">
        <v>5</v>
      </c>
      <c r="EB8" s="1" t="n">
        <v>6.59</v>
      </c>
      <c r="EC8" s="1" t="n">
        <v>-25.36</v>
      </c>
      <c r="ED8" s="1" t="n">
        <v>-23.51</v>
      </c>
      <c r="EF8" s="1" t="n">
        <v>5</v>
      </c>
      <c r="EG8" s="1" t="n">
        <v>6.99</v>
      </c>
      <c r="EH8" s="1" t="n">
        <v>-26.64</v>
      </c>
      <c r="EI8" s="1" t="n">
        <v>-24.74</v>
      </c>
      <c r="EK8" s="1" t="n">
        <v>5</v>
      </c>
      <c r="EL8" s="1" t="n">
        <v>8.77</v>
      </c>
      <c r="EM8" s="1" t="n">
        <v>-32.35</v>
      </c>
      <c r="EN8" s="1" t="n">
        <v>-30.13</v>
      </c>
      <c r="EP8" s="1" t="n">
        <v>5</v>
      </c>
      <c r="EQ8" s="1" t="n">
        <v>44.52</v>
      </c>
      <c r="ER8" s="1" t="n">
        <v>-42.73</v>
      </c>
      <c r="ES8" s="1" t="n">
        <v>-39.92</v>
      </c>
    </row>
    <row r="9" customFormat="false" ht="12.75" hidden="false" customHeight="false" outlineLevel="0" collapsed="false">
      <c r="A9" s="1" t="n">
        <v>6</v>
      </c>
      <c r="B9" s="1" t="n">
        <v>-172.5531</v>
      </c>
      <c r="C9" s="1" t="n">
        <v>-157.9447</v>
      </c>
      <c r="D9" s="1" t="n">
        <v>62.3227</v>
      </c>
      <c r="F9" s="1" t="n">
        <v>6</v>
      </c>
      <c r="G9" s="1" t="n">
        <v>69.75</v>
      </c>
      <c r="H9" s="1" t="n">
        <v>-221.36</v>
      </c>
      <c r="I9" s="1" t="n">
        <v>-201.35</v>
      </c>
      <c r="K9" s="1" t="n">
        <v>6</v>
      </c>
      <c r="L9" s="1" t="n">
        <v>37.07</v>
      </c>
      <c r="M9" s="1" t="n">
        <v>-110.98</v>
      </c>
      <c r="N9" s="1" t="n">
        <v>-100.42</v>
      </c>
      <c r="P9" s="1" t="n">
        <v>6</v>
      </c>
      <c r="Q9" s="1" t="n">
        <v>19.61</v>
      </c>
      <c r="R9" s="1" t="n">
        <v>-61.08</v>
      </c>
      <c r="S9" s="1" t="n">
        <v>-55.63</v>
      </c>
      <c r="U9" s="1" t="n">
        <v>6</v>
      </c>
      <c r="V9" s="1" t="n">
        <v>19.61</v>
      </c>
      <c r="W9" s="1" t="n">
        <v>-61.08</v>
      </c>
      <c r="X9" s="1" t="n">
        <v>-55.63</v>
      </c>
      <c r="Z9" s="1" t="n">
        <v>6</v>
      </c>
      <c r="AA9" s="1" t="n">
        <v>9.45</v>
      </c>
      <c r="AB9" s="1" t="n">
        <v>-37.1</v>
      </c>
      <c r="AC9" s="1" t="n">
        <v>-33.82</v>
      </c>
      <c r="AE9" s="1" t="n">
        <v>6</v>
      </c>
      <c r="AF9" s="1" t="n">
        <v>10.86</v>
      </c>
      <c r="AG9" s="1" t="n">
        <v>-44.21</v>
      </c>
      <c r="AH9" s="1" t="n">
        <v>-40.48</v>
      </c>
      <c r="AJ9" s="1" t="n">
        <v>6</v>
      </c>
      <c r="AK9" s="1" t="n">
        <v>15.77</v>
      </c>
      <c r="AL9" s="1" t="n">
        <v>-64.02</v>
      </c>
      <c r="AM9" s="1" t="n">
        <v>-58.75</v>
      </c>
      <c r="AO9" s="1" t="n">
        <v>6</v>
      </c>
      <c r="AP9" s="1" t="n">
        <v>16.94</v>
      </c>
      <c r="AQ9" s="1" t="n">
        <v>-68.11</v>
      </c>
      <c r="AR9" s="1" t="n">
        <v>-62.39</v>
      </c>
      <c r="AT9" s="1" t="n">
        <v>6</v>
      </c>
      <c r="AU9" s="1" t="n">
        <v>13.87</v>
      </c>
      <c r="AV9" s="1" t="n">
        <v>-60.77</v>
      </c>
      <c r="AW9" s="1" t="n">
        <v>-55.73</v>
      </c>
      <c r="AY9" s="1" t="n">
        <v>6</v>
      </c>
      <c r="AZ9" s="1" t="n">
        <v>11.53</v>
      </c>
      <c r="BA9" s="1" t="n">
        <v>-55.3</v>
      </c>
      <c r="BB9" s="1" t="n">
        <v>-50.74</v>
      </c>
      <c r="BD9" s="1" t="n">
        <v>6</v>
      </c>
      <c r="BE9" s="1" t="n">
        <v>10.58</v>
      </c>
      <c r="BF9" s="1" t="n">
        <v>-47.66</v>
      </c>
      <c r="BG9" s="1" t="n">
        <v>-43.84</v>
      </c>
      <c r="BI9" s="1" t="n">
        <v>6</v>
      </c>
      <c r="BJ9" s="1" t="n">
        <v>8.96</v>
      </c>
      <c r="BK9" s="1" t="n">
        <v>-44.42</v>
      </c>
      <c r="BL9" s="1" t="n">
        <v>-40.69</v>
      </c>
      <c r="BN9" s="1" t="n">
        <v>6</v>
      </c>
      <c r="BO9" s="1" t="n">
        <v>8.03</v>
      </c>
      <c r="BP9" s="1" t="n">
        <v>-38.3</v>
      </c>
      <c r="BQ9" s="1" t="n">
        <v>-34.95</v>
      </c>
      <c r="BS9" s="1" t="n">
        <v>6</v>
      </c>
      <c r="BT9" s="1" t="n">
        <v>7.55</v>
      </c>
      <c r="BU9" s="1" t="n">
        <v>-39.61</v>
      </c>
      <c r="BV9" s="1" t="n">
        <v>-36.43</v>
      </c>
      <c r="BX9" s="1" t="n">
        <v>6</v>
      </c>
      <c r="BY9" s="1" t="n">
        <v>6.88</v>
      </c>
      <c r="BZ9" s="1" t="n">
        <v>-35.09</v>
      </c>
      <c r="CA9" s="1" t="n">
        <v>-32.16</v>
      </c>
      <c r="CC9" s="1" t="n">
        <v>6</v>
      </c>
      <c r="CD9" s="1" t="n">
        <v>7.85</v>
      </c>
      <c r="CE9" s="1" t="n">
        <v>-38.87</v>
      </c>
      <c r="CF9" s="1" t="n">
        <v>-35.83</v>
      </c>
      <c r="CH9" s="1" t="n">
        <v>6</v>
      </c>
      <c r="CI9" s="1" t="n">
        <v>8.93</v>
      </c>
      <c r="CJ9" s="1" t="n">
        <v>-40.47</v>
      </c>
      <c r="CK9" s="1" t="n">
        <v>-37.49</v>
      </c>
      <c r="CM9" s="1" t="n">
        <v>6</v>
      </c>
      <c r="CN9" s="1" t="n">
        <v>7.83</v>
      </c>
      <c r="CO9" s="1" t="n">
        <v>-39.06</v>
      </c>
      <c r="CP9" s="1" t="n">
        <v>-36.13</v>
      </c>
      <c r="CR9" s="1" t="n">
        <v>6</v>
      </c>
      <c r="CS9" s="1" t="n">
        <v>9.07</v>
      </c>
      <c r="CT9" s="1" t="n">
        <v>-47.04</v>
      </c>
      <c r="CU9" s="1" t="n">
        <v>-43.74</v>
      </c>
      <c r="CW9" s="1" t="n">
        <v>6</v>
      </c>
      <c r="CX9" s="1" t="n">
        <v>9.39</v>
      </c>
      <c r="CY9" s="1" t="n">
        <v>-48.72</v>
      </c>
      <c r="CZ9" s="1" t="n">
        <v>-45.33</v>
      </c>
      <c r="DB9" s="1" t="n">
        <v>6</v>
      </c>
      <c r="DC9" s="1" t="n">
        <v>9.33</v>
      </c>
      <c r="DD9" s="1" t="n">
        <v>-48.74</v>
      </c>
      <c r="DE9" s="1" t="n">
        <v>-45.29</v>
      </c>
      <c r="DG9" s="1" t="n">
        <v>6</v>
      </c>
      <c r="DH9" s="1" t="n">
        <v>9.89</v>
      </c>
      <c r="DI9" s="1" t="n">
        <v>-48.71</v>
      </c>
      <c r="DJ9" s="1" t="n">
        <v>-45.29</v>
      </c>
      <c r="DL9" s="1" t="n">
        <v>6</v>
      </c>
      <c r="DM9" s="1" t="n">
        <v>8.81</v>
      </c>
      <c r="DN9" s="1" t="n">
        <v>-43.07</v>
      </c>
      <c r="DO9" s="1" t="n">
        <v>-40.17</v>
      </c>
      <c r="DQ9" s="1" t="n">
        <v>6</v>
      </c>
      <c r="DR9" s="1" t="n">
        <v>6.53</v>
      </c>
      <c r="DS9" s="1" t="n">
        <v>-28.23</v>
      </c>
      <c r="DT9" s="1" t="n">
        <v>-26.36</v>
      </c>
      <c r="DV9" s="1" t="n">
        <v>6</v>
      </c>
      <c r="DW9" s="1" t="n">
        <v>5.46</v>
      </c>
      <c r="DX9" s="1" t="n">
        <v>-22.59</v>
      </c>
      <c r="DY9" s="1" t="n">
        <v>-21.11</v>
      </c>
      <c r="EA9" s="1" t="n">
        <v>6</v>
      </c>
      <c r="EB9" s="1" t="n">
        <v>5.91</v>
      </c>
      <c r="EC9" s="1" t="n">
        <v>-24.02</v>
      </c>
      <c r="ED9" s="1" t="n">
        <v>-22.47</v>
      </c>
      <c r="EF9" s="1" t="n">
        <v>6</v>
      </c>
      <c r="EG9" s="1" t="n">
        <v>7.8</v>
      </c>
      <c r="EH9" s="1" t="n">
        <v>-30.03</v>
      </c>
      <c r="EI9" s="1" t="n">
        <v>-28.13</v>
      </c>
      <c r="EK9" s="1" t="n">
        <v>6</v>
      </c>
      <c r="EL9" s="1" t="n">
        <v>44.81</v>
      </c>
      <c r="EM9" s="1" t="n">
        <v>-40.86</v>
      </c>
      <c r="EN9" s="1" t="n">
        <v>-38.33</v>
      </c>
      <c r="EP9" s="1" t="n">
        <v>6</v>
      </c>
      <c r="EQ9" s="1" t="n">
        <v>44.01</v>
      </c>
      <c r="ER9" s="1" t="n">
        <v>-43.68</v>
      </c>
      <c r="ES9" s="1" t="n">
        <v>-40.83</v>
      </c>
    </row>
    <row r="10" customFormat="false" ht="12.75" hidden="false" customHeight="false" outlineLevel="0" collapsed="false">
      <c r="A10" s="1" t="n">
        <v>7</v>
      </c>
      <c r="B10" s="1" t="n">
        <v>-270.1704</v>
      </c>
      <c r="C10" s="1" t="n">
        <v>-244.7585</v>
      </c>
      <c r="D10" s="1" t="n">
        <v>77.1735</v>
      </c>
      <c r="F10" s="1" t="n">
        <v>7</v>
      </c>
      <c r="G10" s="1" t="n">
        <v>24.45</v>
      </c>
      <c r="H10" s="1" t="n">
        <v>-80.19</v>
      </c>
      <c r="I10" s="1" t="n">
        <v>-71.66</v>
      </c>
      <c r="K10" s="1" t="n">
        <v>7</v>
      </c>
      <c r="L10" s="1" t="n">
        <v>5.37</v>
      </c>
      <c r="M10" s="1" t="n">
        <v>-23.92</v>
      </c>
      <c r="N10" s="1" t="n">
        <v>-21.52</v>
      </c>
      <c r="P10" s="1" t="n">
        <v>7</v>
      </c>
      <c r="Q10" s="1" t="n">
        <v>0.87</v>
      </c>
      <c r="R10" s="1" t="n">
        <v>-11.81</v>
      </c>
      <c r="S10" s="1" t="n">
        <v>-10.72</v>
      </c>
      <c r="U10" s="1" t="n">
        <v>7</v>
      </c>
      <c r="V10" s="1" t="n">
        <v>0.87</v>
      </c>
      <c r="W10" s="1" t="n">
        <v>-11.81</v>
      </c>
      <c r="X10" s="1" t="n">
        <v>-10.72</v>
      </c>
      <c r="Z10" s="1" t="n">
        <v>7</v>
      </c>
      <c r="AA10" s="1" t="n">
        <v>2.28</v>
      </c>
      <c r="AB10" s="1" t="n">
        <v>-22.82</v>
      </c>
      <c r="AC10" s="1" t="n">
        <v>-20.9</v>
      </c>
      <c r="AE10" s="1" t="n">
        <v>7</v>
      </c>
      <c r="AF10" s="1" t="n">
        <v>9.12</v>
      </c>
      <c r="AG10" s="1" t="n">
        <v>-48.51</v>
      </c>
      <c r="AH10" s="1" t="n">
        <v>-44.58</v>
      </c>
      <c r="AJ10" s="1" t="n">
        <v>7</v>
      </c>
      <c r="AK10" s="1" t="n">
        <v>11.27</v>
      </c>
      <c r="AL10" s="1" t="n">
        <v>-55.05</v>
      </c>
      <c r="AM10" s="1" t="n">
        <v>-50.44</v>
      </c>
      <c r="AO10" s="1" t="n">
        <v>7</v>
      </c>
      <c r="AP10" s="1" t="n">
        <v>8.48</v>
      </c>
      <c r="AQ10" s="1" t="n">
        <v>-48.35</v>
      </c>
      <c r="AR10" s="1" t="n">
        <v>-44.37</v>
      </c>
      <c r="AT10" s="1" t="n">
        <v>7</v>
      </c>
      <c r="AU10" s="1" t="n">
        <v>6.45</v>
      </c>
      <c r="AV10" s="1" t="n">
        <v>-43.58</v>
      </c>
      <c r="AW10" s="1" t="n">
        <v>-40.02</v>
      </c>
      <c r="AY10" s="1" t="n">
        <v>7</v>
      </c>
      <c r="AZ10" s="1" t="n">
        <v>5.88</v>
      </c>
      <c r="BA10" s="1" t="n">
        <v>-36.3</v>
      </c>
      <c r="BB10" s="1" t="n">
        <v>-33.47</v>
      </c>
      <c r="BD10" s="1" t="n">
        <v>7</v>
      </c>
      <c r="BE10" s="1" t="n">
        <v>4.51</v>
      </c>
      <c r="BF10" s="1" t="n">
        <v>-33.74</v>
      </c>
      <c r="BG10" s="1" t="n">
        <v>-30.91</v>
      </c>
      <c r="BI10" s="1" t="n">
        <v>7</v>
      </c>
      <c r="BJ10" s="1" t="n">
        <v>3.86</v>
      </c>
      <c r="BK10" s="1" t="n">
        <v>-27.97</v>
      </c>
      <c r="BL10" s="1" t="n">
        <v>-25.49</v>
      </c>
      <c r="BN10" s="1" t="n">
        <v>7</v>
      </c>
      <c r="BO10" s="1" t="n">
        <v>3.64</v>
      </c>
      <c r="BP10" s="1" t="n">
        <v>-30.12</v>
      </c>
      <c r="BQ10" s="1" t="n">
        <v>-27.75</v>
      </c>
      <c r="BS10" s="1" t="n">
        <v>7</v>
      </c>
      <c r="BT10" s="1" t="n">
        <v>3.18</v>
      </c>
      <c r="BU10" s="1" t="n">
        <v>-25.92</v>
      </c>
      <c r="BV10" s="1" t="n">
        <v>-23.78</v>
      </c>
      <c r="BX10" s="1" t="n">
        <v>7</v>
      </c>
      <c r="BY10" s="1" t="n">
        <v>4.45</v>
      </c>
      <c r="BZ10" s="1" t="n">
        <v>-30.52</v>
      </c>
      <c r="CA10" s="1" t="n">
        <v>-28.2</v>
      </c>
      <c r="CC10" s="1" t="n">
        <v>7</v>
      </c>
      <c r="CD10" s="1" t="n">
        <v>5.79</v>
      </c>
      <c r="CE10" s="1" t="n">
        <v>-32.7</v>
      </c>
      <c r="CF10" s="1" t="n">
        <v>-30.4</v>
      </c>
      <c r="CH10" s="1" t="n">
        <v>7</v>
      </c>
      <c r="CI10" s="1" t="n">
        <v>4.8</v>
      </c>
      <c r="CJ10" s="1" t="n">
        <v>-31.64</v>
      </c>
      <c r="CK10" s="1" t="n">
        <v>-29.36</v>
      </c>
      <c r="CM10" s="1" t="n">
        <v>7</v>
      </c>
      <c r="CN10" s="1" t="n">
        <v>6.27</v>
      </c>
      <c r="CO10" s="1" t="n">
        <v>-40.44</v>
      </c>
      <c r="CP10" s="1" t="n">
        <v>-37.73</v>
      </c>
      <c r="CR10" s="1" t="n">
        <v>7</v>
      </c>
      <c r="CS10" s="1" t="n">
        <v>6.75</v>
      </c>
      <c r="CT10" s="1" t="n">
        <v>-42.53</v>
      </c>
      <c r="CU10" s="1" t="n">
        <v>-39.69</v>
      </c>
      <c r="CW10" s="1" t="n">
        <v>7</v>
      </c>
      <c r="CX10" s="1" t="n">
        <v>6.8</v>
      </c>
      <c r="CY10" s="1" t="n">
        <v>-42.84</v>
      </c>
      <c r="CZ10" s="1" t="n">
        <v>-39.92</v>
      </c>
      <c r="DB10" s="1" t="n">
        <v>7</v>
      </c>
      <c r="DC10" s="1" t="n">
        <v>7.51</v>
      </c>
      <c r="DD10" s="1" t="n">
        <v>-43.08</v>
      </c>
      <c r="DE10" s="1" t="n">
        <v>-40.17</v>
      </c>
      <c r="DG10" s="1" t="n">
        <v>7</v>
      </c>
      <c r="DH10" s="1" t="n">
        <v>6.48</v>
      </c>
      <c r="DI10" s="1" t="n">
        <v>-37.44</v>
      </c>
      <c r="DJ10" s="1" t="n">
        <v>-35.05</v>
      </c>
      <c r="DL10" s="1" t="n">
        <v>7</v>
      </c>
      <c r="DM10" s="1" t="n">
        <v>4.21</v>
      </c>
      <c r="DN10" s="1" t="n">
        <v>-22.22</v>
      </c>
      <c r="DO10" s="1" t="n">
        <v>-20.88</v>
      </c>
      <c r="DQ10" s="1" t="n">
        <v>7</v>
      </c>
      <c r="DR10" s="1" t="n">
        <v>3.18</v>
      </c>
      <c r="DS10" s="1" t="n">
        <v>-16.6</v>
      </c>
      <c r="DT10" s="1" t="n">
        <v>-15.64</v>
      </c>
      <c r="DV10" s="1" t="n">
        <v>7</v>
      </c>
      <c r="DW10" s="1" t="n">
        <v>3.74</v>
      </c>
      <c r="DX10" s="1" t="n">
        <v>-18.31</v>
      </c>
      <c r="DY10" s="1" t="n">
        <v>-17.26</v>
      </c>
      <c r="EA10" s="1" t="n">
        <v>7</v>
      </c>
      <c r="EB10" s="1" t="n">
        <v>5.78</v>
      </c>
      <c r="EC10" s="1" t="n">
        <v>-24.75</v>
      </c>
      <c r="ED10" s="1" t="n">
        <v>-23.33</v>
      </c>
      <c r="EF10" s="1" t="n">
        <v>7</v>
      </c>
      <c r="EG10" s="1" t="n">
        <v>44.19</v>
      </c>
      <c r="EH10" s="1" t="n">
        <v>-36.15</v>
      </c>
      <c r="EI10" s="1" t="n">
        <v>-34.06</v>
      </c>
      <c r="EK10" s="1" t="n">
        <v>7</v>
      </c>
      <c r="EL10" s="1" t="n">
        <v>43.38</v>
      </c>
      <c r="EM10" s="1" t="n">
        <v>-39.24</v>
      </c>
      <c r="EN10" s="1" t="n">
        <v>-36.79</v>
      </c>
      <c r="EP10" s="1" t="n">
        <v>7</v>
      </c>
      <c r="EQ10" s="1" t="n">
        <v>43.32</v>
      </c>
      <c r="ER10" s="1" t="n">
        <v>-43.15</v>
      </c>
      <c r="ES10" s="1" t="n">
        <v>-40.42</v>
      </c>
    </row>
    <row r="11" customFormat="false" ht="12.75" hidden="false" customHeight="false" outlineLevel="0" collapsed="false">
      <c r="A11" s="1" t="n">
        <v>8</v>
      </c>
      <c r="B11" s="1" t="n">
        <v>109.7966</v>
      </c>
      <c r="C11" s="1" t="n">
        <v>101.4344</v>
      </c>
      <c r="D11" s="1" t="n">
        <v>-28.2775</v>
      </c>
      <c r="F11" s="1" t="n">
        <v>8</v>
      </c>
      <c r="G11" s="1" t="n">
        <v>-30.54</v>
      </c>
      <c r="H11" s="1" t="n">
        <v>99.2</v>
      </c>
      <c r="I11" s="1" t="n">
        <v>90.09</v>
      </c>
      <c r="K11" s="1" t="n">
        <v>8</v>
      </c>
      <c r="L11" s="1" t="n">
        <v>-24.56</v>
      </c>
      <c r="M11" s="1" t="n">
        <v>74.31</v>
      </c>
      <c r="N11" s="1" t="n">
        <v>67.3</v>
      </c>
      <c r="P11" s="1" t="n">
        <v>8</v>
      </c>
      <c r="Q11" s="1" t="n">
        <v>-20.7</v>
      </c>
      <c r="R11" s="1" t="n">
        <v>55.04</v>
      </c>
      <c r="S11" s="1" t="n">
        <v>49.95</v>
      </c>
      <c r="U11" s="1" t="n">
        <v>8</v>
      </c>
      <c r="V11" s="1" t="n">
        <v>-20.7</v>
      </c>
      <c r="W11" s="1" t="n">
        <v>55.04</v>
      </c>
      <c r="X11" s="1" t="n">
        <v>49.95</v>
      </c>
      <c r="Z11" s="1" t="n">
        <v>8</v>
      </c>
      <c r="AA11" s="1" t="n">
        <v>-2.23</v>
      </c>
      <c r="AB11" s="1" t="n">
        <v>-11.57</v>
      </c>
      <c r="AC11" s="1" t="n">
        <v>-11.21</v>
      </c>
      <c r="AE11" s="1" t="n">
        <v>8</v>
      </c>
      <c r="AF11" s="1" t="n">
        <v>1.85</v>
      </c>
      <c r="AG11" s="1" t="n">
        <v>-24.32</v>
      </c>
      <c r="AH11" s="1" t="n">
        <v>-22.68</v>
      </c>
      <c r="AJ11" s="1" t="n">
        <v>8</v>
      </c>
      <c r="AK11" s="1" t="n">
        <v>-0.1</v>
      </c>
      <c r="AL11" s="1" t="n">
        <v>-20.63</v>
      </c>
      <c r="AM11" s="1" t="n">
        <v>-19.32</v>
      </c>
      <c r="AO11" s="1" t="n">
        <v>8</v>
      </c>
      <c r="AP11" s="1" t="n">
        <v>-1.41</v>
      </c>
      <c r="AQ11" s="1" t="n">
        <v>-18.4</v>
      </c>
      <c r="AR11" s="1" t="n">
        <v>-17.27</v>
      </c>
      <c r="AT11" s="1" t="n">
        <v>8</v>
      </c>
      <c r="AU11" s="1" t="n">
        <v>-1.25</v>
      </c>
      <c r="AV11" s="1" t="n">
        <v>-12.92</v>
      </c>
      <c r="AW11" s="1" t="n">
        <v>-12.34</v>
      </c>
      <c r="AY11" s="1" t="n">
        <v>8</v>
      </c>
      <c r="AZ11" s="1" t="n">
        <v>-2.09</v>
      </c>
      <c r="BA11" s="1" t="n">
        <v>-12.24</v>
      </c>
      <c r="BB11" s="1" t="n">
        <v>-11.47</v>
      </c>
      <c r="BD11" s="1" t="n">
        <v>8</v>
      </c>
      <c r="BE11" s="1" t="n">
        <v>-2.25</v>
      </c>
      <c r="BF11" s="1" t="n">
        <v>-7.79</v>
      </c>
      <c r="BG11" s="1" t="n">
        <v>-7.21</v>
      </c>
      <c r="BI11" s="1" t="n">
        <v>8</v>
      </c>
      <c r="BJ11" s="1" t="n">
        <v>-2.02</v>
      </c>
      <c r="BK11" s="1" t="n">
        <v>-11.65</v>
      </c>
      <c r="BL11" s="1" t="n">
        <v>-11.06</v>
      </c>
      <c r="BN11" s="1" t="n">
        <v>8</v>
      </c>
      <c r="BO11" s="1" t="n">
        <v>-2.1</v>
      </c>
      <c r="BP11" s="1" t="n">
        <v>-8.48</v>
      </c>
      <c r="BQ11" s="1" t="n">
        <v>-7.99</v>
      </c>
      <c r="BS11" s="1" t="n">
        <v>8</v>
      </c>
      <c r="BT11" s="1" t="n">
        <v>-0.4</v>
      </c>
      <c r="BU11" s="1" t="n">
        <v>-14.54</v>
      </c>
      <c r="BV11" s="1" t="n">
        <v>-13.76</v>
      </c>
      <c r="BX11" s="1" t="n">
        <v>8</v>
      </c>
      <c r="BY11" s="1" t="n">
        <v>1.32</v>
      </c>
      <c r="BZ11" s="1" t="n">
        <v>-17.85</v>
      </c>
      <c r="CA11" s="1" t="n">
        <v>-17</v>
      </c>
      <c r="CC11" s="1" t="n">
        <v>8</v>
      </c>
      <c r="CD11" s="1" t="n">
        <v>0.55</v>
      </c>
      <c r="CE11" s="1" t="n">
        <v>-17.61</v>
      </c>
      <c r="CF11" s="1" t="n">
        <v>-16.69</v>
      </c>
      <c r="CH11" s="1" t="n">
        <v>8</v>
      </c>
      <c r="CI11" s="1" t="n">
        <v>2.33</v>
      </c>
      <c r="CJ11" s="1" t="n">
        <v>-27.68</v>
      </c>
      <c r="CK11" s="1" t="n">
        <v>-26.22</v>
      </c>
      <c r="CM11" s="1" t="n">
        <v>8</v>
      </c>
      <c r="CN11" s="1" t="n">
        <v>3.04</v>
      </c>
      <c r="CO11" s="1" t="n">
        <v>-30.55</v>
      </c>
      <c r="CP11" s="1" t="n">
        <v>-28.9</v>
      </c>
      <c r="CR11" s="1" t="n">
        <v>8</v>
      </c>
      <c r="CS11" s="1" t="n">
        <v>3.29</v>
      </c>
      <c r="CT11" s="1" t="n">
        <v>-31.47</v>
      </c>
      <c r="CU11" s="1" t="n">
        <v>-29.68</v>
      </c>
      <c r="CW11" s="1" t="n">
        <v>8</v>
      </c>
      <c r="CX11" s="1" t="n">
        <v>4.19</v>
      </c>
      <c r="CY11" s="1" t="n">
        <v>-32.27</v>
      </c>
      <c r="CZ11" s="1" t="n">
        <v>-30.43</v>
      </c>
      <c r="DB11" s="1" t="n">
        <v>8</v>
      </c>
      <c r="DC11" s="1" t="n">
        <v>3.27</v>
      </c>
      <c r="DD11" s="1" t="n">
        <v>-26.87</v>
      </c>
      <c r="DE11" s="1" t="n">
        <v>-25.52</v>
      </c>
      <c r="DG11" s="1" t="n">
        <v>8</v>
      </c>
      <c r="DH11" s="1" t="n">
        <v>1.03</v>
      </c>
      <c r="DI11" s="1" t="n">
        <v>-11.44</v>
      </c>
      <c r="DJ11" s="1" t="n">
        <v>-11.14</v>
      </c>
      <c r="DL11" s="1" t="n">
        <v>8</v>
      </c>
      <c r="DM11" s="1" t="n">
        <v>0.1</v>
      </c>
      <c r="DN11" s="1" t="n">
        <v>-6.03</v>
      </c>
      <c r="DO11" s="1" t="n">
        <v>-6.09</v>
      </c>
      <c r="DQ11" s="1" t="n">
        <v>8</v>
      </c>
      <c r="DR11" s="1" t="n">
        <v>0.81</v>
      </c>
      <c r="DS11" s="1" t="n">
        <v>-8.24</v>
      </c>
      <c r="DT11" s="1" t="n">
        <v>-8.16</v>
      </c>
      <c r="DV11" s="1" t="n">
        <v>8</v>
      </c>
      <c r="DW11" s="1" t="n">
        <v>3.03</v>
      </c>
      <c r="DX11" s="1" t="n">
        <v>-15.31</v>
      </c>
      <c r="DY11" s="1" t="n">
        <v>-14.81</v>
      </c>
      <c r="EA11" s="1" t="n">
        <v>8</v>
      </c>
      <c r="EB11" s="1" t="n">
        <v>42.97</v>
      </c>
      <c r="EC11" s="1" t="n">
        <v>-27.48</v>
      </c>
      <c r="ED11" s="1" t="n">
        <v>-26.25</v>
      </c>
      <c r="EF11" s="1" t="n">
        <v>8</v>
      </c>
      <c r="EG11" s="1" t="n">
        <v>42.17</v>
      </c>
      <c r="EH11" s="1" t="n">
        <v>-30.99</v>
      </c>
      <c r="EI11" s="1" t="n">
        <v>-29.36</v>
      </c>
      <c r="EK11" s="1" t="n">
        <v>8</v>
      </c>
      <c r="EL11" s="1" t="n">
        <v>42.15</v>
      </c>
      <c r="EM11" s="1" t="n">
        <v>-35.32</v>
      </c>
      <c r="EN11" s="1" t="n">
        <v>-33.37</v>
      </c>
      <c r="EP11" s="1" t="n">
        <v>8</v>
      </c>
      <c r="EQ11" s="1" t="n">
        <v>39.22</v>
      </c>
      <c r="ER11" s="1" t="n">
        <v>-27.2</v>
      </c>
      <c r="ES11" s="1" t="n">
        <v>-25.85</v>
      </c>
    </row>
    <row r="12" customFormat="false" ht="12.75" hidden="false" customHeight="false" outlineLevel="0" collapsed="false">
      <c r="A12" s="1" t="n">
        <v>9</v>
      </c>
      <c r="B12" s="1" t="n">
        <v>88.6073</v>
      </c>
      <c r="C12" s="1" t="n">
        <v>78.7555</v>
      </c>
      <c r="D12" s="1" t="n">
        <v>-32.7967</v>
      </c>
      <c r="F12" s="1" t="n">
        <v>9</v>
      </c>
      <c r="G12" s="1" t="n">
        <v>-22.7</v>
      </c>
      <c r="H12" s="1" t="n">
        <v>56.57</v>
      </c>
      <c r="I12" s="1" t="n">
        <v>50.23</v>
      </c>
      <c r="K12" s="1" t="n">
        <v>9</v>
      </c>
      <c r="L12" s="1" t="n">
        <v>-18.17</v>
      </c>
      <c r="M12" s="1" t="n">
        <v>36.78</v>
      </c>
      <c r="N12" s="1" t="n">
        <v>32.79</v>
      </c>
      <c r="P12" s="1" t="n">
        <v>9</v>
      </c>
      <c r="Q12" s="1" t="n">
        <v>-8.8</v>
      </c>
      <c r="R12" s="1" t="n">
        <v>5.86</v>
      </c>
      <c r="S12" s="1" t="n">
        <v>4.48</v>
      </c>
      <c r="U12" s="1" t="n">
        <v>9</v>
      </c>
      <c r="V12" s="1" t="n">
        <v>-8.8</v>
      </c>
      <c r="W12" s="1" t="n">
        <v>5.86</v>
      </c>
      <c r="X12" s="1" t="n">
        <v>4.48</v>
      </c>
      <c r="Z12" s="1" t="n">
        <v>9</v>
      </c>
      <c r="AA12" s="1" t="n">
        <v>6.88</v>
      </c>
      <c r="AB12" s="1" t="n">
        <v>-46.67</v>
      </c>
      <c r="AC12" s="1" t="n">
        <v>-43.37</v>
      </c>
      <c r="AE12" s="1" t="n">
        <v>9</v>
      </c>
      <c r="AF12" s="1" t="n">
        <v>3.92</v>
      </c>
      <c r="AG12" s="1" t="n">
        <v>-39.26</v>
      </c>
      <c r="AH12" s="1" t="n">
        <v>-36.57</v>
      </c>
      <c r="AJ12" s="1" t="n">
        <v>9</v>
      </c>
      <c r="AK12" s="1" t="n">
        <v>1.95</v>
      </c>
      <c r="AL12" s="1" t="n">
        <v>-34.42</v>
      </c>
      <c r="AM12" s="1" t="n">
        <v>-32.11</v>
      </c>
      <c r="AO12" s="1" t="n">
        <v>9</v>
      </c>
      <c r="AP12" s="1" t="n">
        <v>1.75</v>
      </c>
      <c r="AQ12" s="1" t="n">
        <v>-26.55</v>
      </c>
      <c r="AR12" s="1" t="n">
        <v>-24.98</v>
      </c>
      <c r="AT12" s="1" t="n">
        <v>9</v>
      </c>
      <c r="AU12" s="1" t="n">
        <v>0.53</v>
      </c>
      <c r="AV12" s="1" t="n">
        <v>-24.45</v>
      </c>
      <c r="AW12" s="1" t="n">
        <v>-22.76</v>
      </c>
      <c r="AY12" s="1" t="n">
        <v>9</v>
      </c>
      <c r="AZ12" s="1" t="n">
        <v>0.11</v>
      </c>
      <c r="BA12" s="1" t="n">
        <v>-18.48</v>
      </c>
      <c r="BB12" s="1" t="n">
        <v>-17.09</v>
      </c>
      <c r="BD12" s="1" t="n">
        <v>9</v>
      </c>
      <c r="BE12" s="1" t="n">
        <v>0.17</v>
      </c>
      <c r="BF12" s="1" t="n">
        <v>-21.77</v>
      </c>
      <c r="BG12" s="1" t="n">
        <v>-20.44</v>
      </c>
      <c r="BI12" s="1" t="n">
        <v>9</v>
      </c>
      <c r="BJ12" s="1" t="n">
        <v>-0.09</v>
      </c>
      <c r="BK12" s="1" t="n">
        <v>-17.58</v>
      </c>
      <c r="BL12" s="1" t="n">
        <v>-16.41</v>
      </c>
      <c r="BN12" s="1" t="n">
        <v>9</v>
      </c>
      <c r="BO12" s="1" t="n">
        <v>1.59</v>
      </c>
      <c r="BP12" s="1" t="n">
        <v>-23.42</v>
      </c>
      <c r="BQ12" s="1" t="n">
        <v>-21.99</v>
      </c>
      <c r="BS12" s="1" t="n">
        <v>9</v>
      </c>
      <c r="BT12" s="1" t="n">
        <v>3.3</v>
      </c>
      <c r="BU12" s="1" t="n">
        <v>-26.36</v>
      </c>
      <c r="BV12" s="1" t="n">
        <v>-24.9</v>
      </c>
      <c r="BX12" s="1" t="n">
        <v>9</v>
      </c>
      <c r="BY12" s="1" t="n">
        <v>2.35</v>
      </c>
      <c r="BZ12" s="1" t="n">
        <v>-25.57</v>
      </c>
      <c r="CA12" s="1" t="n">
        <v>-24.08</v>
      </c>
      <c r="CC12" s="1" t="n">
        <v>9</v>
      </c>
      <c r="CD12" s="1" t="n">
        <v>4.13</v>
      </c>
      <c r="CE12" s="1" t="n">
        <v>-35.76</v>
      </c>
      <c r="CF12" s="1" t="n">
        <v>-33.73</v>
      </c>
      <c r="CH12" s="1" t="n">
        <v>9</v>
      </c>
      <c r="CI12" s="1" t="n">
        <v>4.78</v>
      </c>
      <c r="CJ12" s="1" t="n">
        <v>-38.34</v>
      </c>
      <c r="CK12" s="1" t="n">
        <v>-36.14</v>
      </c>
      <c r="CM12" s="1" t="n">
        <v>9</v>
      </c>
      <c r="CN12" s="1" t="n">
        <v>4.95</v>
      </c>
      <c r="CO12" s="1" t="n">
        <v>-38.91</v>
      </c>
      <c r="CP12" s="1" t="n">
        <v>-36.58</v>
      </c>
      <c r="CR12" s="1" t="n">
        <v>9</v>
      </c>
      <c r="CS12" s="1" t="n">
        <v>5.82</v>
      </c>
      <c r="CT12" s="1" t="n">
        <v>-39.37</v>
      </c>
      <c r="CU12" s="1" t="n">
        <v>-37.02</v>
      </c>
      <c r="CW12" s="1" t="n">
        <v>9</v>
      </c>
      <c r="CX12" s="1" t="n">
        <v>4.77</v>
      </c>
      <c r="CY12" s="1" t="n">
        <v>-33.37</v>
      </c>
      <c r="CZ12" s="1" t="n">
        <v>-31.56</v>
      </c>
      <c r="DB12" s="1" t="n">
        <v>9</v>
      </c>
      <c r="DC12" s="1" t="n">
        <v>2.37</v>
      </c>
      <c r="DD12" s="1" t="n">
        <v>-16.95</v>
      </c>
      <c r="DE12" s="1" t="n">
        <v>-16.26</v>
      </c>
      <c r="DG12" s="1" t="n">
        <v>9</v>
      </c>
      <c r="DH12" s="1" t="n">
        <v>1.33</v>
      </c>
      <c r="DI12" s="1" t="n">
        <v>-11.07</v>
      </c>
      <c r="DJ12" s="1" t="n">
        <v>-10.76</v>
      </c>
      <c r="DL12" s="1" t="n">
        <v>9</v>
      </c>
      <c r="DM12" s="1" t="n">
        <v>2.02</v>
      </c>
      <c r="DN12" s="1" t="n">
        <v>-13.15</v>
      </c>
      <c r="DO12" s="1" t="n">
        <v>-12.73</v>
      </c>
      <c r="DQ12" s="1" t="n">
        <v>9</v>
      </c>
      <c r="DR12" s="1" t="n">
        <v>4.28</v>
      </c>
      <c r="DS12" s="1" t="n">
        <v>-20.32</v>
      </c>
      <c r="DT12" s="1" t="n">
        <v>-19.46</v>
      </c>
      <c r="DV12" s="1" t="n">
        <v>9</v>
      </c>
      <c r="DW12" s="1" t="n">
        <v>45.71</v>
      </c>
      <c r="DX12" s="1" t="n">
        <v>-32.77</v>
      </c>
      <c r="DY12" s="1" t="n">
        <v>-31.17</v>
      </c>
      <c r="EA12" s="1" t="n">
        <v>9</v>
      </c>
      <c r="EB12" s="1" t="n">
        <v>44.78</v>
      </c>
      <c r="EC12" s="1" t="n">
        <v>-36.2</v>
      </c>
      <c r="ED12" s="1" t="n">
        <v>-34.21</v>
      </c>
      <c r="EF12" s="1" t="n">
        <v>9</v>
      </c>
      <c r="EG12" s="1" t="n">
        <v>44.67</v>
      </c>
      <c r="EH12" s="1" t="n">
        <v>-40.51</v>
      </c>
      <c r="EI12" s="1" t="n">
        <v>-38.19</v>
      </c>
      <c r="EK12" s="1" t="n">
        <v>9</v>
      </c>
      <c r="EL12" s="1" t="n">
        <v>41.55</v>
      </c>
      <c r="EM12" s="1" t="n">
        <v>-31.92</v>
      </c>
      <c r="EN12" s="1" t="n">
        <v>-30.24</v>
      </c>
      <c r="EP12" s="1" t="n">
        <v>9</v>
      </c>
      <c r="EQ12" s="1" t="n">
        <v>41.1</v>
      </c>
      <c r="ER12" s="1" t="n">
        <v>-35.82</v>
      </c>
      <c r="ES12" s="1" t="n">
        <v>-33.87</v>
      </c>
    </row>
    <row r="13" customFormat="false" ht="12.75" hidden="false" customHeight="false" outlineLevel="0" collapsed="false">
      <c r="A13" s="1" t="n">
        <v>10</v>
      </c>
      <c r="B13" s="1" t="n">
        <v>24.5373</v>
      </c>
      <c r="C13" s="1" t="n">
        <v>21.7016</v>
      </c>
      <c r="D13" s="1" t="n">
        <v>-12.6093</v>
      </c>
      <c r="F13" s="1" t="n">
        <v>10</v>
      </c>
      <c r="G13" s="1" t="n">
        <v>-10.86</v>
      </c>
      <c r="H13" s="1" t="n">
        <v>10.87</v>
      </c>
      <c r="I13" s="1" t="n">
        <v>9.8</v>
      </c>
      <c r="K13" s="1" t="n">
        <v>10</v>
      </c>
      <c r="L13" s="1" t="n">
        <v>-0.8</v>
      </c>
      <c r="M13" s="1" t="n">
        <v>-21.73</v>
      </c>
      <c r="N13" s="1" t="n">
        <v>-20.28</v>
      </c>
      <c r="P13" s="1" t="n">
        <v>10</v>
      </c>
      <c r="Q13" s="1" t="n">
        <v>11.93</v>
      </c>
      <c r="R13" s="1" t="n">
        <v>-66.96</v>
      </c>
      <c r="S13" s="1" t="n">
        <v>-61.86</v>
      </c>
      <c r="U13" s="1" t="n">
        <v>10</v>
      </c>
      <c r="V13" s="1" t="n">
        <v>11.93</v>
      </c>
      <c r="W13" s="1" t="n">
        <v>-66.96</v>
      </c>
      <c r="X13" s="1" t="n">
        <v>-61.86</v>
      </c>
      <c r="Z13" s="1" t="n">
        <v>10</v>
      </c>
      <c r="AA13" s="1" t="n">
        <v>10.04</v>
      </c>
      <c r="AB13" s="1" t="n">
        <v>-60.57</v>
      </c>
      <c r="AC13" s="1" t="n">
        <v>-55.79</v>
      </c>
      <c r="AE13" s="1" t="n">
        <v>10</v>
      </c>
      <c r="AF13" s="1" t="n">
        <v>6.91</v>
      </c>
      <c r="AG13" s="1" t="n">
        <v>-52</v>
      </c>
      <c r="AH13" s="1" t="n">
        <v>-47.94</v>
      </c>
      <c r="AJ13" s="1" t="n">
        <v>10</v>
      </c>
      <c r="AK13" s="1" t="n">
        <v>6.07</v>
      </c>
      <c r="AL13" s="1" t="n">
        <v>-40.95</v>
      </c>
      <c r="AM13" s="1" t="n">
        <v>-37.95</v>
      </c>
      <c r="AO13" s="1" t="n">
        <v>10</v>
      </c>
      <c r="AP13" s="1" t="n">
        <v>4.23</v>
      </c>
      <c r="AQ13" s="1" t="n">
        <v>-37.01</v>
      </c>
      <c r="AR13" s="1" t="n">
        <v>-34.04</v>
      </c>
      <c r="AT13" s="1" t="n">
        <v>10</v>
      </c>
      <c r="AU13" s="1" t="n">
        <v>3.4</v>
      </c>
      <c r="AV13" s="1" t="n">
        <v>-29.19</v>
      </c>
      <c r="AW13" s="1" t="n">
        <v>-26.67</v>
      </c>
      <c r="AY13" s="1" t="n">
        <v>10</v>
      </c>
      <c r="AZ13" s="1" t="n">
        <v>3.17</v>
      </c>
      <c r="BA13" s="1" t="n">
        <v>-31.81</v>
      </c>
      <c r="BB13" s="1" t="n">
        <v>-29.45</v>
      </c>
      <c r="BD13" s="1" t="n">
        <v>10</v>
      </c>
      <c r="BE13" s="1" t="n">
        <v>2.64</v>
      </c>
      <c r="BF13" s="1" t="n">
        <v>-26.43</v>
      </c>
      <c r="BG13" s="1" t="n">
        <v>-24.34</v>
      </c>
      <c r="BI13" s="1" t="n">
        <v>10</v>
      </c>
      <c r="BJ13" s="1" t="n">
        <v>4.24</v>
      </c>
      <c r="BK13" s="1" t="n">
        <v>-32.04</v>
      </c>
      <c r="BL13" s="1" t="n">
        <v>-29.74</v>
      </c>
      <c r="BN13" s="1" t="n">
        <v>10</v>
      </c>
      <c r="BO13" s="1" t="n">
        <v>5.88</v>
      </c>
      <c r="BP13" s="1" t="n">
        <v>-34.58</v>
      </c>
      <c r="BQ13" s="1" t="n">
        <v>-32.3</v>
      </c>
      <c r="BS13" s="1" t="n">
        <v>10</v>
      </c>
      <c r="BT13" s="1" t="n">
        <v>4.69</v>
      </c>
      <c r="BU13" s="1" t="n">
        <v>-33.18</v>
      </c>
      <c r="BV13" s="1" t="n">
        <v>-30.93</v>
      </c>
      <c r="BX13" s="1" t="n">
        <v>10</v>
      </c>
      <c r="BY13" s="1" t="n">
        <v>6.44</v>
      </c>
      <c r="BZ13" s="1" t="n">
        <v>-43.54</v>
      </c>
      <c r="CA13" s="1" t="n">
        <v>-40.76</v>
      </c>
      <c r="CC13" s="1" t="n">
        <v>10</v>
      </c>
      <c r="CD13" s="1" t="n">
        <v>6.99</v>
      </c>
      <c r="CE13" s="1" t="n">
        <v>-45.81</v>
      </c>
      <c r="CF13" s="1" t="n">
        <v>-42.9</v>
      </c>
      <c r="CH13" s="1" t="n">
        <v>10</v>
      </c>
      <c r="CI13" s="1" t="n">
        <v>7.04</v>
      </c>
      <c r="CJ13" s="1" t="n">
        <v>-45.99</v>
      </c>
      <c r="CK13" s="1" t="n">
        <v>-42.99</v>
      </c>
      <c r="CM13" s="1" t="n">
        <v>10</v>
      </c>
      <c r="CN13" s="1" t="n">
        <v>7.85</v>
      </c>
      <c r="CO13" s="1" t="n">
        <v>-46.1</v>
      </c>
      <c r="CP13" s="1" t="n">
        <v>-43.12</v>
      </c>
      <c r="CR13" s="1" t="n">
        <v>10</v>
      </c>
      <c r="CS13" s="1" t="n">
        <v>6.65</v>
      </c>
      <c r="CT13" s="1" t="n">
        <v>-39.47</v>
      </c>
      <c r="CU13" s="1" t="n">
        <v>-37.08</v>
      </c>
      <c r="CW13" s="1" t="n">
        <v>10</v>
      </c>
      <c r="CX13" s="1" t="n">
        <v>4.04</v>
      </c>
      <c r="CY13" s="1" t="n">
        <v>-21.98</v>
      </c>
      <c r="CZ13" s="1" t="n">
        <v>-20.79</v>
      </c>
      <c r="DB13" s="1" t="n">
        <v>10</v>
      </c>
      <c r="DC13" s="1" t="n">
        <v>2.88</v>
      </c>
      <c r="DD13" s="1" t="n">
        <v>-15.6</v>
      </c>
      <c r="DE13" s="1" t="n">
        <v>-14.83</v>
      </c>
      <c r="DG13" s="1" t="n">
        <v>10</v>
      </c>
      <c r="DH13" s="1" t="n">
        <v>3.53</v>
      </c>
      <c r="DI13" s="1" t="n">
        <v>-17.58</v>
      </c>
      <c r="DJ13" s="1" t="n">
        <v>-16.7</v>
      </c>
      <c r="DL13" s="1" t="n">
        <v>10</v>
      </c>
      <c r="DM13" s="1" t="n">
        <v>5.83</v>
      </c>
      <c r="DN13" s="1" t="n">
        <v>-24.86</v>
      </c>
      <c r="DO13" s="1" t="n">
        <v>-23.55</v>
      </c>
      <c r="DQ13" s="1" t="n">
        <v>10</v>
      </c>
      <c r="DR13" s="1" t="n">
        <v>48.85</v>
      </c>
      <c r="DS13" s="1" t="n">
        <v>-37.62</v>
      </c>
      <c r="DT13" s="1" t="n">
        <v>-35.56</v>
      </c>
      <c r="DV13" s="1" t="n">
        <v>10</v>
      </c>
      <c r="DW13" s="1" t="n">
        <v>47.76</v>
      </c>
      <c r="DX13" s="1" t="n">
        <v>-41</v>
      </c>
      <c r="DY13" s="1" t="n">
        <v>-38.55</v>
      </c>
      <c r="EA13" s="1" t="n">
        <v>10</v>
      </c>
      <c r="EB13" s="1" t="n">
        <v>47.54</v>
      </c>
      <c r="EC13" s="1" t="n">
        <v>-45.29</v>
      </c>
      <c r="ED13" s="1" t="n">
        <v>-42.52</v>
      </c>
      <c r="EF13" s="1" t="n">
        <v>10</v>
      </c>
      <c r="EG13" s="1" t="n">
        <v>44.2</v>
      </c>
      <c r="EH13" s="1" t="n">
        <v>-36.23</v>
      </c>
      <c r="EI13" s="1" t="n">
        <v>-34.14</v>
      </c>
      <c r="EK13" s="1" t="n">
        <v>10</v>
      </c>
      <c r="EL13" s="1" t="n">
        <v>43.65</v>
      </c>
      <c r="EM13" s="1" t="n">
        <v>-40.11</v>
      </c>
      <c r="EN13" s="1" t="n">
        <v>-37.75</v>
      </c>
      <c r="EP13" s="1" t="n">
        <v>10</v>
      </c>
      <c r="EQ13" s="1" t="n">
        <v>43.93</v>
      </c>
      <c r="ER13" s="1" t="n">
        <v>-45.91</v>
      </c>
      <c r="ES13" s="1" t="n">
        <v>-43.13</v>
      </c>
    </row>
    <row r="14" customFormat="false" ht="12.75" hidden="false" customHeight="false" outlineLevel="0" collapsed="false">
      <c r="A14" s="1" t="n">
        <v>11</v>
      </c>
      <c r="B14" s="1" t="n">
        <v>-2.7931</v>
      </c>
      <c r="C14" s="1" t="n">
        <v>-2.0929</v>
      </c>
      <c r="D14" s="1" t="n">
        <v>-9.1152</v>
      </c>
      <c r="F14" s="1" t="n">
        <v>11</v>
      </c>
      <c r="G14" s="1" t="n">
        <v>5.11</v>
      </c>
      <c r="H14" s="1" t="n">
        <v>-44.86</v>
      </c>
      <c r="I14" s="1" t="n">
        <v>-41.27</v>
      </c>
      <c r="K14" s="1" t="n">
        <v>11</v>
      </c>
      <c r="L14" s="1" t="n">
        <v>20.11</v>
      </c>
      <c r="M14" s="1" t="n">
        <v>-97.46</v>
      </c>
      <c r="N14" s="1" t="n">
        <v>-89.72</v>
      </c>
      <c r="P14" s="1" t="n">
        <v>11</v>
      </c>
      <c r="Q14" s="1" t="n">
        <v>21.67</v>
      </c>
      <c r="R14" s="1" t="n">
        <v>-98.29</v>
      </c>
      <c r="S14" s="1" t="n">
        <v>-90.17</v>
      </c>
      <c r="U14" s="1" t="n">
        <v>11</v>
      </c>
      <c r="V14" s="1" t="n">
        <v>21.67</v>
      </c>
      <c r="W14" s="1" t="n">
        <v>-98.29</v>
      </c>
      <c r="X14" s="1" t="n">
        <v>-90.17</v>
      </c>
      <c r="Z14" s="1" t="n">
        <v>11</v>
      </c>
      <c r="AA14" s="1" t="n">
        <v>10.16</v>
      </c>
      <c r="AB14" s="1" t="n">
        <v>-64.75</v>
      </c>
      <c r="AC14" s="1" t="n">
        <v>-59.55</v>
      </c>
      <c r="AE14" s="1" t="n">
        <v>11</v>
      </c>
      <c r="AF14" s="1" t="n">
        <v>8.74</v>
      </c>
      <c r="AG14" s="1" t="n">
        <v>-50.3</v>
      </c>
      <c r="AH14" s="1" t="n">
        <v>-46.47</v>
      </c>
      <c r="AJ14" s="1" t="n">
        <v>11</v>
      </c>
      <c r="AK14" s="1" t="n">
        <v>6.34</v>
      </c>
      <c r="AL14" s="1" t="n">
        <v>-44.7</v>
      </c>
      <c r="AM14" s="1" t="n">
        <v>-41.01</v>
      </c>
      <c r="AO14" s="1" t="n">
        <v>11</v>
      </c>
      <c r="AP14" s="1" t="n">
        <v>5.18</v>
      </c>
      <c r="AQ14" s="1" t="n">
        <v>-35.16</v>
      </c>
      <c r="AR14" s="1" t="n">
        <v>-32.05</v>
      </c>
      <c r="AT14" s="1" t="n">
        <v>11</v>
      </c>
      <c r="AU14" s="1" t="n">
        <v>4.75</v>
      </c>
      <c r="AV14" s="1" t="n">
        <v>-37.44</v>
      </c>
      <c r="AW14" s="1" t="n">
        <v>-34.57</v>
      </c>
      <c r="AY14" s="1" t="n">
        <v>11</v>
      </c>
      <c r="AZ14" s="1" t="n">
        <v>4.02</v>
      </c>
      <c r="BA14" s="1" t="n">
        <v>-31.06</v>
      </c>
      <c r="BB14" s="1" t="n">
        <v>-28.53</v>
      </c>
      <c r="BD14" s="1" t="n">
        <v>11</v>
      </c>
      <c r="BE14" s="1" t="n">
        <v>5.64</v>
      </c>
      <c r="BF14" s="1" t="n">
        <v>-36.76</v>
      </c>
      <c r="BG14" s="1" t="n">
        <v>-34.03</v>
      </c>
      <c r="BI14" s="1" t="n">
        <v>11</v>
      </c>
      <c r="BJ14" s="1" t="n">
        <v>7.3</v>
      </c>
      <c r="BK14" s="1" t="n">
        <v>-39.12</v>
      </c>
      <c r="BL14" s="1" t="n">
        <v>-36.46</v>
      </c>
      <c r="BN14" s="1" t="n">
        <v>11</v>
      </c>
      <c r="BO14" s="1" t="n">
        <v>5.93</v>
      </c>
      <c r="BP14" s="1" t="n">
        <v>-37.31</v>
      </c>
      <c r="BQ14" s="1" t="n">
        <v>-34.69</v>
      </c>
      <c r="BS14" s="1" t="n">
        <v>11</v>
      </c>
      <c r="BT14" s="1" t="n">
        <v>7.71</v>
      </c>
      <c r="BU14" s="1" t="n">
        <v>-48.07</v>
      </c>
      <c r="BV14" s="1" t="n">
        <v>-44.93</v>
      </c>
      <c r="BX14" s="1" t="n">
        <v>11</v>
      </c>
      <c r="BY14" s="1" t="n">
        <v>8.21</v>
      </c>
      <c r="BZ14" s="1" t="n">
        <v>-50.21</v>
      </c>
      <c r="CA14" s="1" t="n">
        <v>-46.94</v>
      </c>
      <c r="CC14" s="1" t="n">
        <v>11</v>
      </c>
      <c r="CD14" s="1" t="n">
        <v>8.2</v>
      </c>
      <c r="CE14" s="1" t="n">
        <v>-50.14</v>
      </c>
      <c r="CF14" s="1" t="n">
        <v>-46.8</v>
      </c>
      <c r="CH14" s="1" t="n">
        <v>11</v>
      </c>
      <c r="CI14" s="1" t="n">
        <v>8.99</v>
      </c>
      <c r="CJ14" s="1" t="n">
        <v>-50.03</v>
      </c>
      <c r="CK14" s="1" t="n">
        <v>-46.72</v>
      </c>
      <c r="CM14" s="1" t="n">
        <v>11</v>
      </c>
      <c r="CN14" s="1" t="n">
        <v>7.67</v>
      </c>
      <c r="CO14" s="1" t="n">
        <v>-42.84</v>
      </c>
      <c r="CP14" s="1" t="n">
        <v>-40.17</v>
      </c>
      <c r="CR14" s="1" t="n">
        <v>11</v>
      </c>
      <c r="CS14" s="1" t="n">
        <v>4.87</v>
      </c>
      <c r="CT14" s="1" t="n">
        <v>-24.3</v>
      </c>
      <c r="CU14" s="1" t="n">
        <v>-22.91</v>
      </c>
      <c r="CW14" s="1" t="n">
        <v>11</v>
      </c>
      <c r="CX14" s="1" t="n">
        <v>3.62</v>
      </c>
      <c r="CY14" s="1" t="n">
        <v>-17.51</v>
      </c>
      <c r="CZ14" s="1" t="n">
        <v>-16.57</v>
      </c>
      <c r="DB14" s="1" t="n">
        <v>11</v>
      </c>
      <c r="DC14" s="1" t="n">
        <v>4.27</v>
      </c>
      <c r="DD14" s="1" t="n">
        <v>-19.49</v>
      </c>
      <c r="DE14" s="1" t="n">
        <v>-18.45</v>
      </c>
      <c r="DG14" s="1" t="n">
        <v>11</v>
      </c>
      <c r="DH14" s="1" t="n">
        <v>6.63</v>
      </c>
      <c r="DI14" s="1" t="n">
        <v>-27</v>
      </c>
      <c r="DJ14" s="1" t="n">
        <v>-25.52</v>
      </c>
      <c r="DL14" s="1" t="n">
        <v>11</v>
      </c>
      <c r="DM14" s="1" t="n">
        <v>51.41</v>
      </c>
      <c r="DN14" s="1" t="n">
        <v>-40.21</v>
      </c>
      <c r="DO14" s="1" t="n">
        <v>-37.95</v>
      </c>
      <c r="DQ14" s="1" t="n">
        <v>11</v>
      </c>
      <c r="DR14" s="1" t="n">
        <v>50.18</v>
      </c>
      <c r="DS14" s="1" t="n">
        <v>-43.62</v>
      </c>
      <c r="DT14" s="1" t="n">
        <v>-40.96</v>
      </c>
      <c r="DV14" s="1" t="n">
        <v>11</v>
      </c>
      <c r="DW14" s="1" t="n">
        <v>49.85</v>
      </c>
      <c r="DX14" s="1" t="n">
        <v>-47.97</v>
      </c>
      <c r="DY14" s="1" t="n">
        <v>-44.99</v>
      </c>
      <c r="EA14" s="1" t="n">
        <v>11</v>
      </c>
      <c r="EB14" s="1" t="n">
        <v>46.3</v>
      </c>
      <c r="EC14" s="1" t="n">
        <v>-38.48</v>
      </c>
      <c r="ED14" s="1" t="n">
        <v>-36.2</v>
      </c>
      <c r="EF14" s="1" t="n">
        <v>11</v>
      </c>
      <c r="EG14" s="1" t="n">
        <v>45.66</v>
      </c>
      <c r="EH14" s="1" t="n">
        <v>-42.42</v>
      </c>
      <c r="EI14" s="1" t="n">
        <v>-39.87</v>
      </c>
      <c r="EK14" s="1" t="n">
        <v>11</v>
      </c>
      <c r="EL14" s="1" t="n">
        <v>45.88</v>
      </c>
      <c r="EM14" s="1" t="n">
        <v>-48.34</v>
      </c>
      <c r="EN14" s="1" t="n">
        <v>-45.36</v>
      </c>
      <c r="EP14" s="1" t="n">
        <v>11</v>
      </c>
      <c r="EQ14" s="1" t="n">
        <v>48.02</v>
      </c>
      <c r="ER14" s="1" t="n">
        <v>-60.12</v>
      </c>
      <c r="ES14" s="1" t="n">
        <v>-56.12</v>
      </c>
    </row>
    <row r="15" customFormat="false" ht="12.75" hidden="false" customHeight="false" outlineLevel="0" collapsed="false">
      <c r="A15" s="1" t="n">
        <v>12</v>
      </c>
      <c r="B15" s="1" t="n">
        <v>-86.9197</v>
      </c>
      <c r="C15" s="1" t="n">
        <v>-80.452</v>
      </c>
      <c r="D15" s="1" t="n">
        <v>19.3308</v>
      </c>
      <c r="F15" s="1" t="n">
        <v>12</v>
      </c>
      <c r="G15" s="1" t="n">
        <v>34.72</v>
      </c>
      <c r="H15" s="1" t="n">
        <v>-144.79</v>
      </c>
      <c r="I15" s="1" t="n">
        <v>-133.53</v>
      </c>
      <c r="K15" s="1" t="n">
        <v>12</v>
      </c>
      <c r="L15" s="1" t="n">
        <v>31.93</v>
      </c>
      <c r="M15" s="1" t="n">
        <v>-130.13</v>
      </c>
      <c r="N15" s="1" t="n">
        <v>-119.52</v>
      </c>
      <c r="P15" s="1" t="n">
        <v>12</v>
      </c>
      <c r="Q15" s="1" t="n">
        <v>20.49</v>
      </c>
      <c r="R15" s="1" t="n">
        <v>-96.29</v>
      </c>
      <c r="S15" s="1" t="n">
        <v>-88.59</v>
      </c>
      <c r="U15" s="1" t="n">
        <v>12</v>
      </c>
      <c r="V15" s="1" t="n">
        <v>20.49</v>
      </c>
      <c r="W15" s="1" t="n">
        <v>-96.29</v>
      </c>
      <c r="X15" s="1" t="n">
        <v>-88.59</v>
      </c>
      <c r="Z15" s="1" t="n">
        <v>12</v>
      </c>
      <c r="AA15" s="1" t="n">
        <v>11.72</v>
      </c>
      <c r="AB15" s="1" t="n">
        <v>-58.22</v>
      </c>
      <c r="AC15" s="1" t="n">
        <v>-53.86</v>
      </c>
      <c r="AE15" s="1" t="n">
        <v>12</v>
      </c>
      <c r="AF15" s="1" t="n">
        <v>8.54</v>
      </c>
      <c r="AG15" s="1" t="n">
        <v>-50.69</v>
      </c>
      <c r="AH15" s="1" t="n">
        <v>-46.57</v>
      </c>
      <c r="AJ15" s="1" t="n">
        <v>12</v>
      </c>
      <c r="AK15" s="1" t="n">
        <v>6.97</v>
      </c>
      <c r="AL15" s="1" t="n">
        <v>-39.2</v>
      </c>
      <c r="AM15" s="1" t="n">
        <v>-35.79</v>
      </c>
      <c r="AO15" s="1" t="n">
        <v>12</v>
      </c>
      <c r="AP15" s="1" t="n">
        <v>6.29</v>
      </c>
      <c r="AQ15" s="1" t="n">
        <v>-41.29</v>
      </c>
      <c r="AR15" s="1" t="n">
        <v>-38.18</v>
      </c>
      <c r="AT15" s="1" t="n">
        <v>12</v>
      </c>
      <c r="AU15" s="1" t="n">
        <v>5.34</v>
      </c>
      <c r="AV15" s="1" t="n">
        <v>-33.88</v>
      </c>
      <c r="AW15" s="1" t="n">
        <v>-31.17</v>
      </c>
      <c r="AY15" s="1" t="n">
        <v>12</v>
      </c>
      <c r="AZ15" s="1" t="n">
        <v>6.98</v>
      </c>
      <c r="BA15" s="1" t="n">
        <v>-39.84</v>
      </c>
      <c r="BB15" s="1" t="n">
        <v>-36.93</v>
      </c>
      <c r="BD15" s="1" t="n">
        <v>12</v>
      </c>
      <c r="BE15" s="1" t="n">
        <v>8.67</v>
      </c>
      <c r="BF15" s="1" t="n">
        <v>-42.15</v>
      </c>
      <c r="BG15" s="1" t="n">
        <v>-39.32</v>
      </c>
      <c r="BI15" s="1" t="n">
        <v>12</v>
      </c>
      <c r="BJ15" s="1" t="n">
        <v>7.08</v>
      </c>
      <c r="BK15" s="1" t="n">
        <v>-39.96</v>
      </c>
      <c r="BL15" s="1" t="n">
        <v>-37.2</v>
      </c>
      <c r="BN15" s="1" t="n">
        <v>12</v>
      </c>
      <c r="BO15" s="1" t="n">
        <v>8.91</v>
      </c>
      <c r="BP15" s="1" t="n">
        <v>-51.31</v>
      </c>
      <c r="BQ15" s="1" t="n">
        <v>-47.99</v>
      </c>
      <c r="BS15" s="1" t="n">
        <v>12</v>
      </c>
      <c r="BT15" s="1" t="n">
        <v>9.37</v>
      </c>
      <c r="BU15" s="1" t="n">
        <v>-53.37</v>
      </c>
      <c r="BV15" s="1" t="n">
        <v>-49.93</v>
      </c>
      <c r="BX15" s="1" t="n">
        <v>12</v>
      </c>
      <c r="BY15" s="1" t="n">
        <v>9.28</v>
      </c>
      <c r="BZ15" s="1" t="n">
        <v>-53.1</v>
      </c>
      <c r="CA15" s="1" t="n">
        <v>-49.59</v>
      </c>
      <c r="CC15" s="1" t="n">
        <v>12</v>
      </c>
      <c r="CD15" s="1" t="n">
        <v>10.05</v>
      </c>
      <c r="CE15" s="1" t="n">
        <v>-52.81</v>
      </c>
      <c r="CF15" s="1" t="n">
        <v>-49.34</v>
      </c>
      <c r="CH15" s="1" t="n">
        <v>12</v>
      </c>
      <c r="CI15" s="1" t="n">
        <v>8.6</v>
      </c>
      <c r="CJ15" s="1" t="n">
        <v>-45.07</v>
      </c>
      <c r="CK15" s="1" t="n">
        <v>-42.29</v>
      </c>
      <c r="CM15" s="1" t="n">
        <v>12</v>
      </c>
      <c r="CN15" s="1" t="n">
        <v>5.61</v>
      </c>
      <c r="CO15" s="1" t="n">
        <v>-25.43</v>
      </c>
      <c r="CP15" s="1" t="n">
        <v>-24.01</v>
      </c>
      <c r="CR15" s="1" t="n">
        <v>12</v>
      </c>
      <c r="CS15" s="1" t="n">
        <v>4.26</v>
      </c>
      <c r="CT15" s="1" t="n">
        <v>-18.24</v>
      </c>
      <c r="CU15" s="1" t="n">
        <v>-17.3</v>
      </c>
      <c r="CW15" s="1" t="n">
        <v>12</v>
      </c>
      <c r="CX15" s="1" t="n">
        <v>4.9</v>
      </c>
      <c r="CY15" s="1" t="n">
        <v>-20.29</v>
      </c>
      <c r="CZ15" s="1" t="n">
        <v>-19.23</v>
      </c>
      <c r="DB15" s="1" t="n">
        <v>12</v>
      </c>
      <c r="DC15" s="1" t="n">
        <v>7.35</v>
      </c>
      <c r="DD15" s="1" t="n">
        <v>-28.11</v>
      </c>
      <c r="DE15" s="1" t="n">
        <v>-26.58</v>
      </c>
      <c r="DG15" s="1" t="n">
        <v>12</v>
      </c>
      <c r="DH15" s="1" t="n">
        <v>54.04</v>
      </c>
      <c r="DI15" s="1" t="n">
        <v>-41.84</v>
      </c>
      <c r="DJ15" s="1" t="n">
        <v>-39.51</v>
      </c>
      <c r="DL15" s="1" t="n">
        <v>12</v>
      </c>
      <c r="DM15" s="1" t="n">
        <v>52.65</v>
      </c>
      <c r="DN15" s="1" t="n">
        <v>-45.33</v>
      </c>
      <c r="DO15" s="1" t="n">
        <v>-42.58</v>
      </c>
      <c r="DQ15" s="1" t="n">
        <v>12</v>
      </c>
      <c r="DR15" s="1" t="n">
        <v>52.21</v>
      </c>
      <c r="DS15" s="1" t="n">
        <v>-49.78</v>
      </c>
      <c r="DT15" s="1" t="n">
        <v>-46.7</v>
      </c>
      <c r="DV15" s="1" t="n">
        <v>12</v>
      </c>
      <c r="DW15" s="1" t="n">
        <v>48.44</v>
      </c>
      <c r="DX15" s="1" t="n">
        <v>-39.85</v>
      </c>
      <c r="DY15" s="1" t="n">
        <v>-37.52</v>
      </c>
      <c r="EA15" s="1" t="n">
        <v>12</v>
      </c>
      <c r="EB15" s="1" t="n">
        <v>47.69</v>
      </c>
      <c r="EC15" s="1" t="n">
        <v>-43.89</v>
      </c>
      <c r="ED15" s="1" t="n">
        <v>-41.27</v>
      </c>
      <c r="EF15" s="1" t="n">
        <v>12</v>
      </c>
      <c r="EG15" s="1" t="n">
        <v>47.85</v>
      </c>
      <c r="EH15" s="1" t="n">
        <v>-49.97</v>
      </c>
      <c r="EI15" s="1" t="n">
        <v>-46.91</v>
      </c>
      <c r="EK15" s="1" t="n">
        <v>12</v>
      </c>
      <c r="EL15" s="1" t="n">
        <v>49.99</v>
      </c>
      <c r="EM15" s="1" t="n">
        <v>-62.1</v>
      </c>
      <c r="EN15" s="1" t="n">
        <v>-57.98</v>
      </c>
      <c r="EP15" s="1" t="n">
        <v>12</v>
      </c>
      <c r="EQ15" s="1" t="n">
        <v>50.88</v>
      </c>
      <c r="ER15" s="1" t="n">
        <v>-68.53</v>
      </c>
      <c r="ES15" s="1" t="n">
        <v>-63.81</v>
      </c>
    </row>
    <row r="16" customFormat="false" ht="12.75" hidden="false" customHeight="false" outlineLevel="0" collapsed="false">
      <c r="A16" s="1" t="n">
        <v>13</v>
      </c>
      <c r="B16" s="1" t="n">
        <v>-202.6613</v>
      </c>
      <c r="C16" s="1" t="n">
        <v>-186.6138</v>
      </c>
      <c r="D16" s="1" t="n">
        <v>50.1032</v>
      </c>
      <c r="F16" s="1" t="n">
        <v>13</v>
      </c>
      <c r="G16" s="1" t="n">
        <v>38.22</v>
      </c>
      <c r="H16" s="1" t="n">
        <v>-151.73</v>
      </c>
      <c r="I16" s="1" t="n">
        <v>-139.06</v>
      </c>
      <c r="K16" s="1" t="n">
        <v>13</v>
      </c>
      <c r="L16" s="1" t="n">
        <v>20.88</v>
      </c>
      <c r="M16" s="1" t="n">
        <v>-99.41</v>
      </c>
      <c r="N16" s="1" t="n">
        <v>-91.31</v>
      </c>
      <c r="P16" s="1" t="n">
        <v>13</v>
      </c>
      <c r="Q16" s="1" t="n">
        <v>12.69</v>
      </c>
      <c r="R16" s="1" t="n">
        <v>-74.7</v>
      </c>
      <c r="S16" s="1" t="n">
        <v>-68.69</v>
      </c>
      <c r="U16" s="1" t="n">
        <v>13</v>
      </c>
      <c r="V16" s="1" t="n">
        <v>12.69</v>
      </c>
      <c r="W16" s="1" t="n">
        <v>-74.7</v>
      </c>
      <c r="X16" s="1" t="n">
        <v>-68.69</v>
      </c>
      <c r="Z16" s="1" t="n">
        <v>13</v>
      </c>
      <c r="AA16" s="1" t="n">
        <v>6.75</v>
      </c>
      <c r="AB16" s="1" t="n">
        <v>-44.65</v>
      </c>
      <c r="AC16" s="1" t="n">
        <v>-40.92</v>
      </c>
      <c r="AE16" s="1" t="n">
        <v>13</v>
      </c>
      <c r="AF16" s="1" t="n">
        <v>5.21</v>
      </c>
      <c r="AG16" s="1" t="n">
        <v>-32.39</v>
      </c>
      <c r="AH16" s="1" t="n">
        <v>-29.42</v>
      </c>
      <c r="AJ16" s="1" t="n">
        <v>13</v>
      </c>
      <c r="AK16" s="1" t="n">
        <v>4.66</v>
      </c>
      <c r="AL16" s="1" t="n">
        <v>-35.59</v>
      </c>
      <c r="AM16" s="1" t="n">
        <v>-32.89</v>
      </c>
      <c r="AO16" s="1" t="n">
        <v>13</v>
      </c>
      <c r="AP16" s="1" t="n">
        <v>3.78</v>
      </c>
      <c r="AQ16" s="1" t="n">
        <v>-27.99</v>
      </c>
      <c r="AR16" s="1" t="n">
        <v>-25.69</v>
      </c>
      <c r="AT16" s="1" t="n">
        <v>13</v>
      </c>
      <c r="AU16" s="1" t="n">
        <v>5.75</v>
      </c>
      <c r="AV16" s="1" t="n">
        <v>-35.14</v>
      </c>
      <c r="AW16" s="1" t="n">
        <v>-32.58</v>
      </c>
      <c r="AY16" s="1" t="n">
        <v>13</v>
      </c>
      <c r="AZ16" s="1" t="n">
        <v>7.7</v>
      </c>
      <c r="BA16" s="1" t="n">
        <v>-38.08</v>
      </c>
      <c r="BB16" s="1" t="n">
        <v>-35.58</v>
      </c>
      <c r="BD16" s="1" t="n">
        <v>13</v>
      </c>
      <c r="BE16" s="1" t="n">
        <v>6.06</v>
      </c>
      <c r="BF16" s="1" t="n">
        <v>-36.05</v>
      </c>
      <c r="BG16" s="1" t="n">
        <v>-33.6</v>
      </c>
      <c r="BI16" s="1" t="n">
        <v>13</v>
      </c>
      <c r="BJ16" s="1" t="n">
        <v>8.11</v>
      </c>
      <c r="BK16" s="1" t="n">
        <v>-48.57</v>
      </c>
      <c r="BL16" s="1" t="n">
        <v>-45.49</v>
      </c>
      <c r="BN16" s="1" t="n">
        <v>13</v>
      </c>
      <c r="BO16" s="1" t="n">
        <v>8.66</v>
      </c>
      <c r="BP16" s="1" t="n">
        <v>-50.97</v>
      </c>
      <c r="BQ16" s="1" t="n">
        <v>-47.75</v>
      </c>
      <c r="BS16" s="1" t="n">
        <v>13</v>
      </c>
      <c r="BT16" s="1" t="n">
        <v>8.61</v>
      </c>
      <c r="BU16" s="1" t="n">
        <v>-50.85</v>
      </c>
      <c r="BV16" s="1" t="n">
        <v>-47.53</v>
      </c>
      <c r="BX16" s="1" t="n">
        <v>13</v>
      </c>
      <c r="BY16" s="1" t="n">
        <v>9.47</v>
      </c>
      <c r="BZ16" s="1" t="n">
        <v>-50.67</v>
      </c>
      <c r="CA16" s="1" t="n">
        <v>-47.4</v>
      </c>
      <c r="CC16" s="1" t="n">
        <v>13</v>
      </c>
      <c r="CD16" s="1" t="n">
        <v>7.97</v>
      </c>
      <c r="CE16" s="1" t="n">
        <v>-42.6</v>
      </c>
      <c r="CF16" s="1" t="n">
        <v>-40.04</v>
      </c>
      <c r="CH16" s="1" t="n">
        <v>13</v>
      </c>
      <c r="CI16" s="1" t="n">
        <v>4.85</v>
      </c>
      <c r="CJ16" s="1" t="n">
        <v>-22.02</v>
      </c>
      <c r="CK16" s="1" t="n">
        <v>-20.87</v>
      </c>
      <c r="CM16" s="1" t="n">
        <v>13</v>
      </c>
      <c r="CN16" s="1" t="n">
        <v>3.46</v>
      </c>
      <c r="CO16" s="1" t="n">
        <v>-14.63</v>
      </c>
      <c r="CP16" s="1" t="n">
        <v>-13.97</v>
      </c>
      <c r="CR16" s="1" t="n">
        <v>13</v>
      </c>
      <c r="CS16" s="1" t="n">
        <v>4.18</v>
      </c>
      <c r="CT16" s="1" t="n">
        <v>-16.96</v>
      </c>
      <c r="CU16" s="1" t="n">
        <v>-16.17</v>
      </c>
      <c r="CW16" s="1" t="n">
        <v>13</v>
      </c>
      <c r="CX16" s="1" t="n">
        <v>6.78</v>
      </c>
      <c r="CY16" s="1" t="n">
        <v>-25.3</v>
      </c>
      <c r="CZ16" s="1" t="n">
        <v>-24.02</v>
      </c>
      <c r="DB16" s="1" t="n">
        <v>13</v>
      </c>
      <c r="DC16" s="1" t="n">
        <v>55.62</v>
      </c>
      <c r="DD16" s="1" t="n">
        <v>-39.79</v>
      </c>
      <c r="DE16" s="1" t="n">
        <v>-37.65</v>
      </c>
      <c r="DG16" s="1" t="n">
        <v>13</v>
      </c>
      <c r="DH16" s="1" t="n">
        <v>54.09</v>
      </c>
      <c r="DI16" s="1" t="n">
        <v>-43.52</v>
      </c>
      <c r="DJ16" s="1" t="n">
        <v>-40.93</v>
      </c>
      <c r="DL16" s="1" t="n">
        <v>13</v>
      </c>
      <c r="DM16" s="1" t="n">
        <v>53.58</v>
      </c>
      <c r="DN16" s="1" t="n">
        <v>-48.23</v>
      </c>
      <c r="DO16" s="1" t="n">
        <v>-45.3</v>
      </c>
      <c r="DQ16" s="1" t="n">
        <v>13</v>
      </c>
      <c r="DR16" s="1" t="n">
        <v>49.6</v>
      </c>
      <c r="DS16" s="1" t="n">
        <v>-37.97</v>
      </c>
      <c r="DT16" s="1" t="n">
        <v>-35.8</v>
      </c>
      <c r="DV16" s="1" t="n">
        <v>13</v>
      </c>
      <c r="DW16" s="1" t="n">
        <v>48.78</v>
      </c>
      <c r="DX16" s="1" t="n">
        <v>-42.24</v>
      </c>
      <c r="DY16" s="1" t="n">
        <v>-39.76</v>
      </c>
      <c r="EA16" s="1" t="n">
        <v>13</v>
      </c>
      <c r="EB16" s="1" t="n">
        <v>48.9</v>
      </c>
      <c r="EC16" s="1" t="n">
        <v>-48.6</v>
      </c>
      <c r="ED16" s="1" t="n">
        <v>-45.67</v>
      </c>
      <c r="EF16" s="1" t="n">
        <v>13</v>
      </c>
      <c r="EG16" s="1" t="n">
        <v>51.08</v>
      </c>
      <c r="EH16" s="1" t="n">
        <v>-61.21</v>
      </c>
      <c r="EI16" s="1" t="n">
        <v>-57.18</v>
      </c>
      <c r="EK16" s="1" t="n">
        <v>13</v>
      </c>
      <c r="EL16" s="1" t="n">
        <v>51.96</v>
      </c>
      <c r="EM16" s="1" t="n">
        <v>-67.9</v>
      </c>
      <c r="EN16" s="1" t="n">
        <v>-63.24</v>
      </c>
      <c r="EP16" s="1" t="n">
        <v>13</v>
      </c>
      <c r="EQ16" s="1" t="n">
        <v>77.38</v>
      </c>
      <c r="ER16" s="1" t="n">
        <v>-84.42</v>
      </c>
      <c r="ES16" s="1" t="n">
        <v>-78.19</v>
      </c>
    </row>
    <row r="17" customFormat="false" ht="12.75" hidden="false" customHeight="false" outlineLevel="0" collapsed="false">
      <c r="A17" s="1" t="n">
        <v>14</v>
      </c>
      <c r="B17" s="1" t="n">
        <v>-100.8034</v>
      </c>
      <c r="C17" s="1" t="n">
        <v>-91.5062</v>
      </c>
      <c r="D17" s="1" t="n">
        <v>26.3459</v>
      </c>
      <c r="F17" s="1" t="n">
        <v>14</v>
      </c>
      <c r="G17" s="1" t="n">
        <v>6.26</v>
      </c>
      <c r="H17" s="1" t="n">
        <v>-47.79</v>
      </c>
      <c r="I17" s="1" t="n">
        <v>-43.65</v>
      </c>
      <c r="K17" s="1" t="n">
        <v>14</v>
      </c>
      <c r="L17" s="1" t="n">
        <v>0.22</v>
      </c>
      <c r="M17" s="1" t="n">
        <v>-32.05</v>
      </c>
      <c r="N17" s="1" t="n">
        <v>-29.39</v>
      </c>
      <c r="P17" s="1" t="n">
        <v>14</v>
      </c>
      <c r="Q17" s="1" t="n">
        <v>0.22</v>
      </c>
      <c r="R17" s="1" t="n">
        <v>-14.93</v>
      </c>
      <c r="S17" s="1" t="n">
        <v>-14.03</v>
      </c>
      <c r="U17" s="1" t="n">
        <v>14</v>
      </c>
      <c r="V17" s="1" t="n">
        <v>0.22</v>
      </c>
      <c r="W17" s="1" t="n">
        <v>-14.93</v>
      </c>
      <c r="X17" s="1" t="n">
        <v>-14.03</v>
      </c>
      <c r="Z17" s="1" t="n">
        <v>14</v>
      </c>
      <c r="AA17" s="1" t="n">
        <v>-2.28</v>
      </c>
      <c r="AB17" s="1" t="n">
        <v>-4.01</v>
      </c>
      <c r="AC17" s="1" t="n">
        <v>-3.22</v>
      </c>
      <c r="AE17" s="1" t="n">
        <v>14</v>
      </c>
      <c r="AF17" s="1" t="n">
        <v>-1.83</v>
      </c>
      <c r="AG17" s="1" t="n">
        <v>-11.72</v>
      </c>
      <c r="AH17" s="1" t="n">
        <v>-10.93</v>
      </c>
      <c r="AJ17" s="1" t="n">
        <v>14</v>
      </c>
      <c r="AK17" s="1" t="n">
        <v>-2.01</v>
      </c>
      <c r="AL17" s="1" t="n">
        <v>-6.16</v>
      </c>
      <c r="AM17" s="1" t="n">
        <v>-5.58</v>
      </c>
      <c r="AO17" s="1" t="n">
        <v>14</v>
      </c>
      <c r="AP17" s="1" t="n">
        <v>0.82</v>
      </c>
      <c r="AQ17" s="1" t="n">
        <v>-16.52</v>
      </c>
      <c r="AR17" s="1" t="n">
        <v>-15.46</v>
      </c>
      <c r="AT17" s="1" t="n">
        <v>14</v>
      </c>
      <c r="AU17" s="1" t="n">
        <v>3.46</v>
      </c>
      <c r="AV17" s="1" t="n">
        <v>-21.62</v>
      </c>
      <c r="AW17" s="1" t="n">
        <v>-20.48</v>
      </c>
      <c r="AY17" s="1" t="n">
        <v>14</v>
      </c>
      <c r="AZ17" s="1" t="n">
        <v>2.06</v>
      </c>
      <c r="BA17" s="1" t="n">
        <v>-20.9</v>
      </c>
      <c r="BB17" s="1" t="n">
        <v>-19.68</v>
      </c>
      <c r="BD17" s="1" t="n">
        <v>14</v>
      </c>
      <c r="BE17" s="1" t="n">
        <v>4.61</v>
      </c>
      <c r="BF17" s="1" t="n">
        <v>-35.73</v>
      </c>
      <c r="BG17" s="1" t="n">
        <v>-33.73</v>
      </c>
      <c r="BI17" s="1" t="n">
        <v>14</v>
      </c>
      <c r="BJ17" s="1" t="n">
        <v>5.47</v>
      </c>
      <c r="BK17" s="1" t="n">
        <v>-39.31</v>
      </c>
      <c r="BL17" s="1" t="n">
        <v>-37.07</v>
      </c>
      <c r="BN17" s="1" t="n">
        <v>14</v>
      </c>
      <c r="BO17" s="1" t="n">
        <v>5.65</v>
      </c>
      <c r="BP17" s="1" t="n">
        <v>-40</v>
      </c>
      <c r="BQ17" s="1" t="n">
        <v>-37.6</v>
      </c>
      <c r="BS17" s="1" t="n">
        <v>14</v>
      </c>
      <c r="BT17" s="1" t="n">
        <v>6.76</v>
      </c>
      <c r="BU17" s="1" t="n">
        <v>-40.54</v>
      </c>
      <c r="BV17" s="1" t="n">
        <v>-38.12</v>
      </c>
      <c r="BX17" s="1" t="n">
        <v>14</v>
      </c>
      <c r="BY17" s="1" t="n">
        <v>5.33</v>
      </c>
      <c r="BZ17" s="1" t="n">
        <v>-32.6</v>
      </c>
      <c r="CA17" s="1" t="n">
        <v>-30.88</v>
      </c>
      <c r="CC17" s="1" t="n">
        <v>14</v>
      </c>
      <c r="CD17" s="1" t="n">
        <v>2.18</v>
      </c>
      <c r="CE17" s="1" t="n">
        <v>-11.39</v>
      </c>
      <c r="CF17" s="1" t="n">
        <v>-11.12</v>
      </c>
      <c r="CH17" s="1" t="n">
        <v>14</v>
      </c>
      <c r="CI17" s="1" t="n">
        <v>0.87</v>
      </c>
      <c r="CJ17" s="1" t="n">
        <v>-4.18</v>
      </c>
      <c r="CK17" s="1" t="n">
        <v>-4.38</v>
      </c>
      <c r="CM17" s="1" t="n">
        <v>14</v>
      </c>
      <c r="CN17" s="1" t="n">
        <v>1.76</v>
      </c>
      <c r="CO17" s="1" t="n">
        <v>-7.18</v>
      </c>
      <c r="CP17" s="1" t="n">
        <v>-7.2</v>
      </c>
      <c r="CR17" s="1" t="n">
        <v>14</v>
      </c>
      <c r="CS17" s="1" t="n">
        <v>4.61</v>
      </c>
      <c r="CT17" s="1" t="n">
        <v>-16.44</v>
      </c>
      <c r="CU17" s="1" t="n">
        <v>-15.89</v>
      </c>
      <c r="CW17" s="1" t="n">
        <v>14</v>
      </c>
      <c r="CX17" s="1" t="n">
        <v>55.88</v>
      </c>
      <c r="CY17" s="1" t="n">
        <v>-32.03</v>
      </c>
      <c r="CZ17" s="1" t="n">
        <v>-30.55</v>
      </c>
      <c r="DB17" s="1" t="n">
        <v>14</v>
      </c>
      <c r="DC17" s="1" t="n">
        <v>54.28</v>
      </c>
      <c r="DD17" s="1" t="n">
        <v>-36.28</v>
      </c>
      <c r="DE17" s="1" t="n">
        <v>-34.31</v>
      </c>
      <c r="DG17" s="1" t="n">
        <v>14</v>
      </c>
      <c r="DH17" s="1" t="n">
        <v>53.73</v>
      </c>
      <c r="DI17" s="1" t="n">
        <v>-41.52</v>
      </c>
      <c r="DJ17" s="1" t="n">
        <v>-39.15</v>
      </c>
      <c r="DL17" s="1" t="n">
        <v>14</v>
      </c>
      <c r="DM17" s="1" t="n">
        <v>49.58</v>
      </c>
      <c r="DN17" s="1" t="n">
        <v>-31.11</v>
      </c>
      <c r="DO17" s="1" t="n">
        <v>-29.51</v>
      </c>
      <c r="DQ17" s="1" t="n">
        <v>14</v>
      </c>
      <c r="DR17" s="1" t="n">
        <v>48.73</v>
      </c>
      <c r="DS17" s="1" t="n">
        <v>-35.82</v>
      </c>
      <c r="DT17" s="1" t="n">
        <v>-33.89</v>
      </c>
      <c r="DV17" s="1" t="n">
        <v>14</v>
      </c>
      <c r="DW17" s="1" t="n">
        <v>48.86</v>
      </c>
      <c r="DX17" s="1" t="n">
        <v>-42.68</v>
      </c>
      <c r="DY17" s="1" t="n">
        <v>-40.25</v>
      </c>
      <c r="EA17" s="1" t="n">
        <v>14</v>
      </c>
      <c r="EB17" s="1" t="n">
        <v>51.12</v>
      </c>
      <c r="EC17" s="1" t="n">
        <v>-55.97</v>
      </c>
      <c r="ED17" s="1" t="n">
        <v>-52.38</v>
      </c>
      <c r="EF17" s="1" t="n">
        <v>14</v>
      </c>
      <c r="EG17" s="1" t="n">
        <v>52.03</v>
      </c>
      <c r="EH17" s="1" t="n">
        <v>-63.08</v>
      </c>
      <c r="EI17" s="1" t="n">
        <v>-58.83</v>
      </c>
      <c r="EK17" s="1" t="n">
        <v>14</v>
      </c>
      <c r="EL17" s="1" t="n">
        <v>78.32</v>
      </c>
      <c r="EM17" s="1" t="n">
        <v>-80.34</v>
      </c>
      <c r="EN17" s="1" t="n">
        <v>-74.45</v>
      </c>
      <c r="EP17" s="1" t="n">
        <v>14</v>
      </c>
      <c r="EQ17" s="1" t="n">
        <v>79.93</v>
      </c>
      <c r="ER17" s="1" t="n">
        <v>-89.06</v>
      </c>
      <c r="ES17" s="1" t="n">
        <v>-82.19</v>
      </c>
    </row>
    <row r="18" customFormat="false" ht="12.75" hidden="false" customHeight="false" outlineLevel="0" collapsed="false">
      <c r="A18" s="1" t="n">
        <v>15</v>
      </c>
      <c r="B18" s="1" t="n">
        <v>5.2241</v>
      </c>
      <c r="C18" s="1" t="n">
        <v>4.2027</v>
      </c>
      <c r="D18" s="1" t="n">
        <v>-13.8199</v>
      </c>
      <c r="F18" s="1" t="n">
        <v>15</v>
      </c>
      <c r="G18" s="1" t="n">
        <v>-12.85</v>
      </c>
      <c r="H18" s="1" t="n">
        <v>2.32</v>
      </c>
      <c r="I18" s="1" t="n">
        <v>1.67</v>
      </c>
      <c r="K18" s="1" t="n">
        <v>15</v>
      </c>
      <c r="L18" s="1" t="n">
        <v>-8.49</v>
      </c>
      <c r="M18" s="1" t="n">
        <v>13.69</v>
      </c>
      <c r="N18" s="1" t="n">
        <v>11.8</v>
      </c>
      <c r="P18" s="1" t="n">
        <v>15</v>
      </c>
      <c r="Q18" s="1" t="n">
        <v>-8.99</v>
      </c>
      <c r="R18" s="1" t="n">
        <v>8.89</v>
      </c>
      <c r="S18" s="1" t="n">
        <v>8.14</v>
      </c>
      <c r="U18" s="1" t="n">
        <v>15</v>
      </c>
      <c r="V18" s="1" t="n">
        <v>-8.99</v>
      </c>
      <c r="W18" s="1" t="n">
        <v>8.89</v>
      </c>
      <c r="X18" s="1" t="n">
        <v>8.14</v>
      </c>
      <c r="Z18" s="1" t="n">
        <v>15</v>
      </c>
      <c r="AA18" s="1" t="n">
        <v>-6.53</v>
      </c>
      <c r="AB18" s="1" t="n">
        <v>3.13</v>
      </c>
      <c r="AC18" s="1" t="n">
        <v>2.5</v>
      </c>
      <c r="AE18" s="1" t="n">
        <v>15</v>
      </c>
      <c r="AF18" s="1" t="n">
        <v>-6.06</v>
      </c>
      <c r="AG18" s="1" t="n">
        <v>7.36</v>
      </c>
      <c r="AH18" s="1" t="n">
        <v>6.7</v>
      </c>
      <c r="AJ18" s="1" t="n">
        <v>15</v>
      </c>
      <c r="AK18" s="1" t="n">
        <v>-2.37</v>
      </c>
      <c r="AL18" s="1" t="n">
        <v>-5.99</v>
      </c>
      <c r="AM18" s="1" t="n">
        <v>-5.96</v>
      </c>
      <c r="AO18" s="1" t="n">
        <v>15</v>
      </c>
      <c r="AP18" s="1" t="n">
        <v>0.91</v>
      </c>
      <c r="AQ18" s="1" t="n">
        <v>-12.82</v>
      </c>
      <c r="AR18" s="1" t="n">
        <v>-12.58</v>
      </c>
      <c r="AT18" s="1" t="n">
        <v>15</v>
      </c>
      <c r="AU18" s="1" t="n">
        <v>-0.37</v>
      </c>
      <c r="AV18" s="1" t="n">
        <v>-12.91</v>
      </c>
      <c r="AW18" s="1" t="n">
        <v>-12.5</v>
      </c>
      <c r="AY18" s="1" t="n">
        <v>15</v>
      </c>
      <c r="AZ18" s="1" t="n">
        <v>2.63</v>
      </c>
      <c r="BA18" s="1" t="n">
        <v>-29.81</v>
      </c>
      <c r="BB18" s="1" t="n">
        <v>-28.48</v>
      </c>
      <c r="BD18" s="1" t="n">
        <v>15</v>
      </c>
      <c r="BE18" s="1" t="n">
        <v>3.73</v>
      </c>
      <c r="BF18" s="1" t="n">
        <v>-34.18</v>
      </c>
      <c r="BG18" s="1" t="n">
        <v>-32.53</v>
      </c>
      <c r="BI18" s="1" t="n">
        <v>15</v>
      </c>
      <c r="BJ18" s="1" t="n">
        <v>4.06</v>
      </c>
      <c r="BK18" s="1" t="n">
        <v>-35.32</v>
      </c>
      <c r="BL18" s="1" t="n">
        <v>-33.45</v>
      </c>
      <c r="BN18" s="1" t="n">
        <v>15</v>
      </c>
      <c r="BO18" s="1" t="n">
        <v>5.36</v>
      </c>
      <c r="BP18" s="1" t="n">
        <v>-36.24</v>
      </c>
      <c r="BQ18" s="1" t="n">
        <v>-34.31</v>
      </c>
      <c r="BS18" s="1" t="n">
        <v>15</v>
      </c>
      <c r="BT18" s="1" t="n">
        <v>3.93</v>
      </c>
      <c r="BU18" s="1" t="n">
        <v>-28.05</v>
      </c>
      <c r="BV18" s="1" t="n">
        <v>-26.84</v>
      </c>
      <c r="BX18" s="1" t="n">
        <v>15</v>
      </c>
      <c r="BY18" s="1" t="n">
        <v>0.67</v>
      </c>
      <c r="BZ18" s="1" t="n">
        <v>-5.8</v>
      </c>
      <c r="CA18" s="1" t="n">
        <v>-6.1</v>
      </c>
      <c r="CC18" s="1" t="n">
        <v>15</v>
      </c>
      <c r="CD18" s="1" t="n">
        <v>-0.62</v>
      </c>
      <c r="CE18" s="1" t="n">
        <v>1.5</v>
      </c>
      <c r="CF18" s="1" t="n">
        <v>0.74</v>
      </c>
      <c r="CH18" s="1" t="n">
        <v>15</v>
      </c>
      <c r="CI18" s="1" t="n">
        <v>0.4</v>
      </c>
      <c r="CJ18" s="1" t="n">
        <v>-1.98</v>
      </c>
      <c r="CK18" s="1" t="n">
        <v>-2.51</v>
      </c>
      <c r="CM18" s="1" t="n">
        <v>15</v>
      </c>
      <c r="CN18" s="1" t="n">
        <v>3.47</v>
      </c>
      <c r="CO18" s="1" t="n">
        <v>-12</v>
      </c>
      <c r="CP18" s="1" t="n">
        <v>-11.91</v>
      </c>
      <c r="CR18" s="1" t="n">
        <v>15</v>
      </c>
      <c r="CS18" s="1" t="n">
        <v>57.36</v>
      </c>
      <c r="CT18" s="1" t="n">
        <v>-28.59</v>
      </c>
      <c r="CU18" s="1" t="n">
        <v>-27.5</v>
      </c>
      <c r="CW18" s="1" t="n">
        <v>15</v>
      </c>
      <c r="CX18" s="1" t="n">
        <v>55.61</v>
      </c>
      <c r="CY18" s="1" t="n">
        <v>-33.21</v>
      </c>
      <c r="CZ18" s="1" t="n">
        <v>-31.59</v>
      </c>
      <c r="DB18" s="1" t="n">
        <v>15</v>
      </c>
      <c r="DC18" s="1" t="n">
        <v>54.97</v>
      </c>
      <c r="DD18" s="1" t="n">
        <v>-38.82</v>
      </c>
      <c r="DE18" s="1" t="n">
        <v>-36.77</v>
      </c>
      <c r="DG18" s="1" t="n">
        <v>15</v>
      </c>
      <c r="DH18" s="1" t="n">
        <v>50.59</v>
      </c>
      <c r="DI18" s="1" t="n">
        <v>-28.07</v>
      </c>
      <c r="DJ18" s="1" t="n">
        <v>-26.82</v>
      </c>
      <c r="DL18" s="1" t="n">
        <v>15</v>
      </c>
      <c r="DM18" s="1" t="n">
        <v>49.66</v>
      </c>
      <c r="DN18" s="1" t="n">
        <v>-33.11</v>
      </c>
      <c r="DO18" s="1" t="n">
        <v>-31.49</v>
      </c>
      <c r="DQ18" s="1" t="n">
        <v>15</v>
      </c>
      <c r="DR18" s="1" t="n">
        <v>49.76</v>
      </c>
      <c r="DS18" s="1" t="n">
        <v>-40.35</v>
      </c>
      <c r="DT18" s="1" t="n">
        <v>-38.2</v>
      </c>
      <c r="DV18" s="1" t="n">
        <v>15</v>
      </c>
      <c r="DW18" s="1" t="n">
        <v>52.07</v>
      </c>
      <c r="DX18" s="1" t="n">
        <v>-54.25</v>
      </c>
      <c r="DY18" s="1" t="n">
        <v>-50.88</v>
      </c>
      <c r="EA18" s="1" t="n">
        <v>15</v>
      </c>
      <c r="EB18" s="1" t="n">
        <v>52.98</v>
      </c>
      <c r="EC18" s="1" t="n">
        <v>-61.69</v>
      </c>
      <c r="ED18" s="1" t="n">
        <v>-57.62</v>
      </c>
      <c r="EF18" s="1" t="n">
        <v>15</v>
      </c>
      <c r="EG18" s="1" t="n">
        <v>80.18</v>
      </c>
      <c r="EH18" s="1" t="n">
        <v>-79.61</v>
      </c>
      <c r="EI18" s="1" t="n">
        <v>-73.84</v>
      </c>
      <c r="EK18" s="1" t="n">
        <v>15</v>
      </c>
      <c r="EL18" s="1" t="n">
        <v>81.78</v>
      </c>
      <c r="EM18" s="1" t="n">
        <v>-88.66</v>
      </c>
      <c r="EN18" s="1" t="n">
        <v>-81.87</v>
      </c>
      <c r="EP18" s="1" t="n">
        <v>15</v>
      </c>
      <c r="EQ18" s="1" t="n">
        <v>79.24</v>
      </c>
      <c r="ER18" s="1" t="n">
        <v>-86.46</v>
      </c>
      <c r="ES18" s="1" t="n">
        <v>-79.81</v>
      </c>
    </row>
    <row r="19" customFormat="false" ht="12.75" hidden="false" customHeight="false" outlineLevel="0" collapsed="false">
      <c r="A19" s="1" t="n">
        <v>16</v>
      </c>
      <c r="B19" s="1" t="n">
        <v>-0.575</v>
      </c>
      <c r="C19" s="1" t="n">
        <v>-0.8527</v>
      </c>
      <c r="D19" s="1" t="n">
        <v>-11.8748</v>
      </c>
      <c r="F19" s="1" t="n">
        <v>16</v>
      </c>
      <c r="G19" s="1" t="n">
        <v>-5.83</v>
      </c>
      <c r="H19" s="1" t="n">
        <v>17.92</v>
      </c>
      <c r="I19" s="1" t="n">
        <v>15.6</v>
      </c>
      <c r="K19" s="1" t="n">
        <v>16</v>
      </c>
      <c r="L19" s="1" t="n">
        <v>-7.39</v>
      </c>
      <c r="M19" s="1" t="n">
        <v>10.11</v>
      </c>
      <c r="N19" s="1" t="n">
        <v>9.46</v>
      </c>
      <c r="P19" s="1" t="n">
        <v>16</v>
      </c>
      <c r="Q19" s="1" t="n">
        <v>-6.55</v>
      </c>
      <c r="R19" s="1" t="n">
        <v>17.88</v>
      </c>
      <c r="S19" s="1" t="n">
        <v>17</v>
      </c>
      <c r="U19" s="1" t="n">
        <v>16</v>
      </c>
      <c r="V19" s="1" t="n">
        <v>-6.55</v>
      </c>
      <c r="W19" s="1" t="n">
        <v>17.88</v>
      </c>
      <c r="X19" s="1" t="n">
        <v>17</v>
      </c>
      <c r="Z19" s="1" t="n">
        <v>16</v>
      </c>
      <c r="AA19" s="1" t="n">
        <v>-4.76</v>
      </c>
      <c r="AB19" s="1" t="n">
        <v>7.72</v>
      </c>
      <c r="AC19" s="1" t="n">
        <v>7.11</v>
      </c>
      <c r="AE19" s="1" t="n">
        <v>16</v>
      </c>
      <c r="AF19" s="1" t="n">
        <v>-0.74</v>
      </c>
      <c r="AG19" s="1" t="n">
        <v>-7.59</v>
      </c>
      <c r="AH19" s="1" t="n">
        <v>-7.41</v>
      </c>
      <c r="AJ19" s="1" t="n">
        <v>16</v>
      </c>
      <c r="AK19" s="1" t="n">
        <v>2.75</v>
      </c>
      <c r="AL19" s="1" t="n">
        <v>-15.08</v>
      </c>
      <c r="AM19" s="1" t="n">
        <v>-14.68</v>
      </c>
      <c r="AO19" s="1" t="n">
        <v>16</v>
      </c>
      <c r="AP19" s="1" t="n">
        <v>1.13</v>
      </c>
      <c r="AQ19" s="1" t="n">
        <v>-14.93</v>
      </c>
      <c r="AR19" s="1" t="n">
        <v>-14.36</v>
      </c>
      <c r="AT19" s="1" t="n">
        <v>16</v>
      </c>
      <c r="AU19" s="1" t="n">
        <v>4.28</v>
      </c>
      <c r="AV19" s="1" t="n">
        <v>-33.32</v>
      </c>
      <c r="AW19" s="1" t="n">
        <v>-31.75</v>
      </c>
      <c r="AY19" s="1" t="n">
        <v>16</v>
      </c>
      <c r="AZ19" s="1" t="n">
        <v>5.33</v>
      </c>
      <c r="BA19" s="1" t="n">
        <v>-37.76</v>
      </c>
      <c r="BB19" s="1" t="n">
        <v>-35.87</v>
      </c>
      <c r="BD19" s="1" t="n">
        <v>16</v>
      </c>
      <c r="BE19" s="1" t="n">
        <v>5.55</v>
      </c>
      <c r="BF19" s="1" t="n">
        <v>-38.7</v>
      </c>
      <c r="BG19" s="1" t="n">
        <v>-36.59</v>
      </c>
      <c r="BI19" s="1" t="n">
        <v>16</v>
      </c>
      <c r="BJ19" s="1" t="n">
        <v>6.84</v>
      </c>
      <c r="BK19" s="1" t="n">
        <v>-39.43</v>
      </c>
      <c r="BL19" s="1" t="n">
        <v>-37.27</v>
      </c>
      <c r="BN19" s="1" t="n">
        <v>16</v>
      </c>
      <c r="BO19" s="1" t="n">
        <v>5.2</v>
      </c>
      <c r="BP19" s="1" t="n">
        <v>-30.43</v>
      </c>
      <c r="BQ19" s="1" t="n">
        <v>-29.06</v>
      </c>
      <c r="BS19" s="1" t="n">
        <v>16</v>
      </c>
      <c r="BT19" s="1" t="n">
        <v>1.64</v>
      </c>
      <c r="BU19" s="1" t="n">
        <v>-6.54</v>
      </c>
      <c r="BV19" s="1" t="n">
        <v>-6.78</v>
      </c>
      <c r="BX19" s="1" t="n">
        <v>16</v>
      </c>
      <c r="BY19" s="1" t="n">
        <v>0.2</v>
      </c>
      <c r="BZ19" s="1" t="n">
        <v>1.27</v>
      </c>
      <c r="CA19" s="1" t="n">
        <v>0.53</v>
      </c>
      <c r="CC19" s="1" t="n">
        <v>16</v>
      </c>
      <c r="CD19" s="1" t="n">
        <v>1.24</v>
      </c>
      <c r="CE19" s="1" t="n">
        <v>-2.41</v>
      </c>
      <c r="CF19" s="1" t="n">
        <v>-2.91</v>
      </c>
      <c r="CH19" s="1" t="n">
        <v>16</v>
      </c>
      <c r="CI19" s="1" t="n">
        <v>4.43</v>
      </c>
      <c r="CJ19" s="1" t="n">
        <v>-12.95</v>
      </c>
      <c r="CK19" s="1" t="n">
        <v>-12.8</v>
      </c>
      <c r="CM19" s="1" t="n">
        <v>16</v>
      </c>
      <c r="CN19" s="1" t="n">
        <v>61.1</v>
      </c>
      <c r="CO19" s="1" t="n">
        <v>-30.37</v>
      </c>
      <c r="CP19" s="1" t="n">
        <v>-29.17</v>
      </c>
      <c r="CR19" s="1" t="n">
        <v>16</v>
      </c>
      <c r="CS19" s="1" t="n">
        <v>59.08</v>
      </c>
      <c r="CT19" s="1" t="n">
        <v>-35.13</v>
      </c>
      <c r="CU19" s="1" t="n">
        <v>-33.38</v>
      </c>
      <c r="CW19" s="1" t="n">
        <v>16</v>
      </c>
      <c r="CX19" s="1" t="n">
        <v>58.25</v>
      </c>
      <c r="CY19" s="1" t="n">
        <v>-40.92</v>
      </c>
      <c r="CZ19" s="1" t="n">
        <v>-38.72</v>
      </c>
      <c r="DB19" s="1" t="n">
        <v>16</v>
      </c>
      <c r="DC19" s="1" t="n">
        <v>53.52</v>
      </c>
      <c r="DD19" s="1" t="n">
        <v>-29.59</v>
      </c>
      <c r="DE19" s="1" t="n">
        <v>-28.23</v>
      </c>
      <c r="DG19" s="1" t="n">
        <v>16</v>
      </c>
      <c r="DH19" s="1" t="n">
        <v>52.42</v>
      </c>
      <c r="DI19" s="1" t="n">
        <v>-34.78</v>
      </c>
      <c r="DJ19" s="1" t="n">
        <v>-33.04</v>
      </c>
      <c r="DL19" s="1" t="n">
        <v>16</v>
      </c>
      <c r="DM19" s="1" t="n">
        <v>52.41</v>
      </c>
      <c r="DN19" s="1" t="n">
        <v>-42.25</v>
      </c>
      <c r="DO19" s="1" t="n">
        <v>-39.96</v>
      </c>
      <c r="DQ19" s="1" t="n">
        <v>16</v>
      </c>
      <c r="DR19" s="1" t="n">
        <v>54.7</v>
      </c>
      <c r="DS19" s="1" t="n">
        <v>-56.63</v>
      </c>
      <c r="DT19" s="1" t="n">
        <v>-53.08</v>
      </c>
      <c r="DV19" s="1" t="n">
        <v>16</v>
      </c>
      <c r="DW19" s="1" t="n">
        <v>55.55</v>
      </c>
      <c r="DX19" s="1" t="n">
        <v>-64.26</v>
      </c>
      <c r="DY19" s="1" t="n">
        <v>-60</v>
      </c>
      <c r="EA19" s="1" t="n">
        <v>16</v>
      </c>
      <c r="EB19" s="1" t="n">
        <v>83.66</v>
      </c>
      <c r="EC19" s="1" t="n">
        <v>-82.76</v>
      </c>
      <c r="ED19" s="1" t="n">
        <v>-76.73</v>
      </c>
      <c r="EF19" s="1" t="n">
        <v>16</v>
      </c>
      <c r="EG19" s="1" t="n">
        <v>85.2</v>
      </c>
      <c r="EH19" s="1" t="n">
        <v>-92.01</v>
      </c>
      <c r="EI19" s="1" t="n">
        <v>-84.94</v>
      </c>
      <c r="EK19" s="1" t="n">
        <v>16</v>
      </c>
      <c r="EL19" s="1" t="n">
        <v>82.44</v>
      </c>
      <c r="EM19" s="1" t="n">
        <v>-89.62</v>
      </c>
      <c r="EN19" s="1" t="n">
        <v>-82.71</v>
      </c>
      <c r="EP19" s="1" t="n">
        <v>16</v>
      </c>
      <c r="EQ19" s="1" t="n">
        <v>80.35</v>
      </c>
      <c r="ER19" s="1" t="n">
        <v>-86.83</v>
      </c>
      <c r="ES19" s="1" t="n">
        <v>-80.02</v>
      </c>
    </row>
    <row r="20" customFormat="false" ht="12.75" hidden="false" customHeight="false" outlineLevel="0" collapsed="false">
      <c r="A20" s="1" t="n">
        <v>17</v>
      </c>
      <c r="B20" s="1" t="n">
        <v>36.4177</v>
      </c>
      <c r="C20" s="1" t="n">
        <v>32.046</v>
      </c>
      <c r="D20" s="1" t="n">
        <v>0.2118</v>
      </c>
      <c r="F20" s="1" t="n">
        <v>17</v>
      </c>
      <c r="G20" s="1" t="n">
        <v>-5.14</v>
      </c>
      <c r="H20" s="1" t="n">
        <v>15.45</v>
      </c>
      <c r="I20" s="1" t="n">
        <v>14.61</v>
      </c>
      <c r="K20" s="1" t="n">
        <v>17</v>
      </c>
      <c r="L20" s="1" t="n">
        <v>-4.77</v>
      </c>
      <c r="M20" s="1" t="n">
        <v>24.03</v>
      </c>
      <c r="N20" s="1" t="n">
        <v>22.95</v>
      </c>
      <c r="P20" s="1" t="n">
        <v>17</v>
      </c>
      <c r="Q20" s="1" t="n">
        <v>-3.37</v>
      </c>
      <c r="R20" s="1" t="n">
        <v>3.53</v>
      </c>
      <c r="S20" s="1" t="n">
        <v>2.91</v>
      </c>
      <c r="U20" s="1" t="n">
        <v>17</v>
      </c>
      <c r="V20" s="1" t="n">
        <v>-3.37</v>
      </c>
      <c r="W20" s="1" t="n">
        <v>3.53</v>
      </c>
      <c r="X20" s="1" t="n">
        <v>2.91</v>
      </c>
      <c r="Z20" s="1" t="n">
        <v>17</v>
      </c>
      <c r="AA20" s="1" t="n">
        <v>1.12</v>
      </c>
      <c r="AB20" s="1" t="n">
        <v>-8.76</v>
      </c>
      <c r="AC20" s="1" t="n">
        <v>-8.5</v>
      </c>
      <c r="AE20" s="1" t="n">
        <v>17</v>
      </c>
      <c r="AF20" s="1" t="n">
        <v>4.84</v>
      </c>
      <c r="AG20" s="1" t="n">
        <v>-17.15</v>
      </c>
      <c r="AH20" s="1" t="n">
        <v>-16.66</v>
      </c>
      <c r="AJ20" s="1" t="n">
        <v>17</v>
      </c>
      <c r="AK20" s="1" t="n">
        <v>2.75</v>
      </c>
      <c r="AL20" s="1" t="n">
        <v>-16.72</v>
      </c>
      <c r="AM20" s="1" t="n">
        <v>-16.05</v>
      </c>
      <c r="AO20" s="1" t="n">
        <v>17</v>
      </c>
      <c r="AP20" s="1" t="n">
        <v>6.08</v>
      </c>
      <c r="AQ20" s="1" t="n">
        <v>-36.95</v>
      </c>
      <c r="AR20" s="1" t="n">
        <v>-35.18</v>
      </c>
      <c r="AT20" s="1" t="n">
        <v>17</v>
      </c>
      <c r="AU20" s="1" t="n">
        <v>7.05</v>
      </c>
      <c r="AV20" s="1" t="n">
        <v>-41.48</v>
      </c>
      <c r="AW20" s="1" t="n">
        <v>-39.37</v>
      </c>
      <c r="AY20" s="1" t="n">
        <v>17</v>
      </c>
      <c r="AZ20" s="1" t="n">
        <v>7.13</v>
      </c>
      <c r="BA20" s="1" t="n">
        <v>-42.17</v>
      </c>
      <c r="BB20" s="1" t="n">
        <v>-39.84</v>
      </c>
      <c r="BD20" s="1" t="n">
        <v>17</v>
      </c>
      <c r="BE20" s="1" t="n">
        <v>8.4</v>
      </c>
      <c r="BF20" s="1" t="n">
        <v>-42.67</v>
      </c>
      <c r="BG20" s="1" t="n">
        <v>-40.3</v>
      </c>
      <c r="BI20" s="1" t="n">
        <v>17</v>
      </c>
      <c r="BJ20" s="1" t="n">
        <v>6.51</v>
      </c>
      <c r="BK20" s="1" t="n">
        <v>-32.73</v>
      </c>
      <c r="BL20" s="1" t="n">
        <v>-31.22</v>
      </c>
      <c r="BN20" s="1" t="n">
        <v>17</v>
      </c>
      <c r="BO20" s="1" t="n">
        <v>2.61</v>
      </c>
      <c r="BP20" s="1" t="n">
        <v>-6.96</v>
      </c>
      <c r="BQ20" s="1" t="n">
        <v>-7.21</v>
      </c>
      <c r="BS20" s="1" t="n">
        <v>17</v>
      </c>
      <c r="BT20" s="1" t="n">
        <v>1</v>
      </c>
      <c r="BU20" s="1" t="n">
        <v>1.39</v>
      </c>
      <c r="BV20" s="1" t="n">
        <v>0.62</v>
      </c>
      <c r="BX20" s="1" t="n">
        <v>17</v>
      </c>
      <c r="BY20" s="1" t="n">
        <v>2.05</v>
      </c>
      <c r="BZ20" s="1" t="n">
        <v>-2.52</v>
      </c>
      <c r="CA20" s="1" t="n">
        <v>-3.04</v>
      </c>
      <c r="CC20" s="1" t="n">
        <v>17</v>
      </c>
      <c r="CD20" s="1" t="n">
        <v>5.38</v>
      </c>
      <c r="CE20" s="1" t="n">
        <v>-13.68</v>
      </c>
      <c r="CF20" s="1" t="n">
        <v>-13.51</v>
      </c>
      <c r="CH20" s="1" t="n">
        <v>17</v>
      </c>
      <c r="CI20" s="1" t="n">
        <v>65.16</v>
      </c>
      <c r="CJ20" s="1" t="n">
        <v>-32.03</v>
      </c>
      <c r="CK20" s="1" t="n">
        <v>-30.75</v>
      </c>
      <c r="CM20" s="1" t="n">
        <v>17</v>
      </c>
      <c r="CN20" s="1" t="n">
        <v>62.81</v>
      </c>
      <c r="CO20" s="1" t="n">
        <v>-36.95</v>
      </c>
      <c r="CP20" s="1" t="n">
        <v>-35.09</v>
      </c>
      <c r="CR20" s="1" t="n">
        <v>17</v>
      </c>
      <c r="CS20" s="1" t="n">
        <v>61.76</v>
      </c>
      <c r="CT20" s="1" t="n">
        <v>-42.94</v>
      </c>
      <c r="CU20" s="1" t="n">
        <v>-40.62</v>
      </c>
      <c r="CW20" s="1" t="n">
        <v>17</v>
      </c>
      <c r="CX20" s="1" t="n">
        <v>56.63</v>
      </c>
      <c r="CY20" s="1" t="n">
        <v>-30.97</v>
      </c>
      <c r="CZ20" s="1" t="n">
        <v>-29.53</v>
      </c>
      <c r="DB20" s="1" t="n">
        <v>17</v>
      </c>
      <c r="DC20" s="1" t="n">
        <v>55.34</v>
      </c>
      <c r="DD20" s="1" t="n">
        <v>-36.33</v>
      </c>
      <c r="DE20" s="1" t="n">
        <v>-34.5</v>
      </c>
      <c r="DG20" s="1" t="n">
        <v>17</v>
      </c>
      <c r="DH20" s="1" t="n">
        <v>55.2</v>
      </c>
      <c r="DI20" s="1" t="n">
        <v>-44.06</v>
      </c>
      <c r="DJ20" s="1" t="n">
        <v>-41.66</v>
      </c>
      <c r="DL20" s="1" t="n">
        <v>17</v>
      </c>
      <c r="DM20" s="1" t="n">
        <v>57.48</v>
      </c>
      <c r="DN20" s="1" t="n">
        <v>-58.97</v>
      </c>
      <c r="DO20" s="1" t="n">
        <v>-55.26</v>
      </c>
      <c r="DQ20" s="1" t="n">
        <v>17</v>
      </c>
      <c r="DR20" s="1" t="n">
        <v>58.25</v>
      </c>
      <c r="DS20" s="1" t="n">
        <v>-66.81</v>
      </c>
      <c r="DT20" s="1" t="n">
        <v>-62.36</v>
      </c>
      <c r="DV20" s="1" t="n">
        <v>17</v>
      </c>
      <c r="DW20" s="1" t="n">
        <v>87.34</v>
      </c>
      <c r="DX20" s="1" t="n">
        <v>-85.92</v>
      </c>
      <c r="DY20" s="1" t="n">
        <v>-79.65</v>
      </c>
      <c r="EA20" s="1" t="n">
        <v>17</v>
      </c>
      <c r="EB20" s="1" t="n">
        <v>88.79</v>
      </c>
      <c r="EC20" s="1" t="n">
        <v>-95.4</v>
      </c>
      <c r="ED20" s="1" t="n">
        <v>-88.05</v>
      </c>
      <c r="EF20" s="1" t="n">
        <v>17</v>
      </c>
      <c r="EG20" s="1" t="n">
        <v>85.81</v>
      </c>
      <c r="EH20" s="1" t="n">
        <v>-92.8</v>
      </c>
      <c r="EI20" s="1" t="n">
        <v>-85.63</v>
      </c>
      <c r="EK20" s="1" t="n">
        <v>17</v>
      </c>
      <c r="EL20" s="1" t="n">
        <v>83.54</v>
      </c>
      <c r="EM20" s="1" t="n">
        <v>-89.8</v>
      </c>
      <c r="EN20" s="1" t="n">
        <v>-82.75</v>
      </c>
      <c r="EP20" s="1" t="n">
        <v>17</v>
      </c>
      <c r="EQ20" s="1" t="n">
        <v>82.09</v>
      </c>
      <c r="ER20" s="1" t="n">
        <v>-90.74</v>
      </c>
      <c r="ES20" s="1" t="n">
        <v>-83.37</v>
      </c>
    </row>
    <row r="21" customFormat="false" ht="12.75" hidden="false" customHeight="false" outlineLevel="0" collapsed="false">
      <c r="A21" s="1" t="n">
        <v>18</v>
      </c>
      <c r="B21" s="1" t="n">
        <v>-5.5079</v>
      </c>
      <c r="C21" s="1" t="n">
        <v>-2.8254</v>
      </c>
      <c r="D21" s="1" t="n">
        <v>-10.494</v>
      </c>
      <c r="F21" s="1" t="n">
        <v>18</v>
      </c>
      <c r="G21" s="1" t="n">
        <v>-7.26</v>
      </c>
      <c r="H21" s="1" t="n">
        <v>17.84</v>
      </c>
      <c r="I21" s="1" t="n">
        <v>18.41</v>
      </c>
      <c r="K21" s="1" t="n">
        <v>18</v>
      </c>
      <c r="L21" s="1" t="n">
        <v>-4.57</v>
      </c>
      <c r="M21" s="1" t="n">
        <v>-7.43</v>
      </c>
      <c r="N21" s="1" t="n">
        <v>-6.8</v>
      </c>
      <c r="P21" s="1" t="n">
        <v>18</v>
      </c>
      <c r="Q21" s="1" t="n">
        <v>-4.23</v>
      </c>
      <c r="R21" s="1" t="n">
        <v>2.62</v>
      </c>
      <c r="S21" s="1" t="n">
        <v>2.87</v>
      </c>
      <c r="U21" s="1" t="n">
        <v>18</v>
      </c>
      <c r="V21" s="1" t="n">
        <v>-4.23</v>
      </c>
      <c r="W21" s="1" t="n">
        <v>2.62</v>
      </c>
      <c r="X21" s="1" t="n">
        <v>2.87</v>
      </c>
      <c r="Z21" s="1" t="n">
        <v>18</v>
      </c>
      <c r="AA21" s="1" t="n">
        <v>5.62</v>
      </c>
      <c r="AB21" s="1" t="n">
        <v>-26.08</v>
      </c>
      <c r="AC21" s="1" t="n">
        <v>-24.78</v>
      </c>
      <c r="AE21" s="1" t="n">
        <v>18</v>
      </c>
      <c r="AF21" s="1" t="n">
        <v>3.11</v>
      </c>
      <c r="AG21" s="1" t="n">
        <v>-24.31</v>
      </c>
      <c r="AH21" s="1" t="n">
        <v>-22.92</v>
      </c>
      <c r="AJ21" s="1" t="n">
        <v>18</v>
      </c>
      <c r="AK21" s="1" t="n">
        <v>6.81</v>
      </c>
      <c r="AL21" s="1" t="n">
        <v>-46.13</v>
      </c>
      <c r="AM21" s="1" t="n">
        <v>-43.58</v>
      </c>
      <c r="AO21" s="1" t="n">
        <v>18</v>
      </c>
      <c r="AP21" s="1" t="n">
        <v>7.8</v>
      </c>
      <c r="AQ21" s="1" t="n">
        <v>-50.14</v>
      </c>
      <c r="AR21" s="1" t="n">
        <v>-47.31</v>
      </c>
      <c r="AT21" s="1" t="n">
        <v>18</v>
      </c>
      <c r="AU21" s="1" t="n">
        <v>7.82</v>
      </c>
      <c r="AV21" s="1" t="n">
        <v>-50.03</v>
      </c>
      <c r="AW21" s="1" t="n">
        <v>-47.03</v>
      </c>
      <c r="AY21" s="1" t="n">
        <v>18</v>
      </c>
      <c r="AZ21" s="1" t="n">
        <v>9.14</v>
      </c>
      <c r="BA21" s="1" t="n">
        <v>-49.85</v>
      </c>
      <c r="BB21" s="1" t="n">
        <v>-46.88</v>
      </c>
      <c r="BD21" s="1" t="n">
        <v>18</v>
      </c>
      <c r="BE21" s="1" t="n">
        <v>7.04</v>
      </c>
      <c r="BF21" s="1" t="n">
        <v>-38.49</v>
      </c>
      <c r="BG21" s="1" t="n">
        <v>-36.5</v>
      </c>
      <c r="BI21" s="1" t="n">
        <v>18</v>
      </c>
      <c r="BJ21" s="1" t="n">
        <v>2.79</v>
      </c>
      <c r="BK21" s="1" t="n">
        <v>-10.3</v>
      </c>
      <c r="BL21" s="1" t="n">
        <v>-10.23</v>
      </c>
      <c r="BN21" s="1" t="n">
        <v>18</v>
      </c>
      <c r="BO21" s="1" t="n">
        <v>1.06</v>
      </c>
      <c r="BP21" s="1" t="n">
        <v>-1.11</v>
      </c>
      <c r="BQ21" s="1" t="n">
        <v>-1.63</v>
      </c>
      <c r="BS21" s="1" t="n">
        <v>18</v>
      </c>
      <c r="BT21" s="1" t="n">
        <v>2.18</v>
      </c>
      <c r="BU21" s="1" t="n">
        <v>-5.12</v>
      </c>
      <c r="BV21" s="1" t="n">
        <v>-5.38</v>
      </c>
      <c r="BX21" s="1" t="n">
        <v>18</v>
      </c>
      <c r="BY21" s="1" t="n">
        <v>5.71</v>
      </c>
      <c r="BZ21" s="1" t="n">
        <v>-16.81</v>
      </c>
      <c r="CA21" s="1" t="n">
        <v>-16.35</v>
      </c>
      <c r="CC21" s="1" t="n">
        <v>18</v>
      </c>
      <c r="CD21" s="1" t="n">
        <v>68.98</v>
      </c>
      <c r="CE21" s="1" t="n">
        <v>-36.05</v>
      </c>
      <c r="CF21" s="1" t="n">
        <v>-34.44</v>
      </c>
      <c r="CH21" s="1" t="n">
        <v>18</v>
      </c>
      <c r="CI21" s="1" t="n">
        <v>66.29</v>
      </c>
      <c r="CJ21" s="1" t="n">
        <v>-41.03</v>
      </c>
      <c r="CK21" s="1" t="n">
        <v>-38.82</v>
      </c>
      <c r="CM21" s="1" t="n">
        <v>18</v>
      </c>
      <c r="CN21" s="1" t="n">
        <v>65</v>
      </c>
      <c r="CO21" s="1" t="n">
        <v>-47.12</v>
      </c>
      <c r="CP21" s="1" t="n">
        <v>-44.44</v>
      </c>
      <c r="CR21" s="1" t="n">
        <v>18</v>
      </c>
      <c r="CS21" s="1" t="n">
        <v>59.45</v>
      </c>
      <c r="CT21" s="1" t="n">
        <v>-34.34</v>
      </c>
      <c r="CU21" s="1" t="n">
        <v>-32.61</v>
      </c>
      <c r="CW21" s="1" t="n">
        <v>18</v>
      </c>
      <c r="CX21" s="1" t="n">
        <v>57.97</v>
      </c>
      <c r="CY21" s="1" t="n">
        <v>-39.8</v>
      </c>
      <c r="CZ21" s="1" t="n">
        <v>-37.67</v>
      </c>
      <c r="DB21" s="1" t="n">
        <v>18</v>
      </c>
      <c r="DC21" s="1" t="n">
        <v>57.7</v>
      </c>
      <c r="DD21" s="1" t="n">
        <v>-47.72</v>
      </c>
      <c r="DE21" s="1" t="n">
        <v>-45.01</v>
      </c>
      <c r="DG21" s="1" t="n">
        <v>18</v>
      </c>
      <c r="DH21" s="1" t="n">
        <v>59.97</v>
      </c>
      <c r="DI21" s="1" t="n">
        <v>-63.11</v>
      </c>
      <c r="DJ21" s="1" t="n">
        <v>-59.05</v>
      </c>
      <c r="DL21" s="1" t="n">
        <v>18</v>
      </c>
      <c r="DM21" s="1" t="n">
        <v>60.67</v>
      </c>
      <c r="DN21" s="1" t="n">
        <v>-71.11</v>
      </c>
      <c r="DO21" s="1" t="n">
        <v>-66.3</v>
      </c>
      <c r="DQ21" s="1" t="n">
        <v>18</v>
      </c>
      <c r="DR21" s="1" t="n">
        <v>90.82</v>
      </c>
      <c r="DS21" s="1" t="n">
        <v>-90.81</v>
      </c>
      <c r="DT21" s="1" t="n">
        <v>-84.12</v>
      </c>
      <c r="DV21" s="1" t="n">
        <v>18</v>
      </c>
      <c r="DW21" s="1" t="n">
        <v>92.2</v>
      </c>
      <c r="DX21" s="1" t="n">
        <v>-100.47</v>
      </c>
      <c r="DY21" s="1" t="n">
        <v>-92.67</v>
      </c>
      <c r="EA21" s="1" t="n">
        <v>18</v>
      </c>
      <c r="EB21" s="1" t="n">
        <v>88.98</v>
      </c>
      <c r="EC21" s="1" t="n">
        <v>-97.59</v>
      </c>
      <c r="ED21" s="1" t="n">
        <v>-89.99</v>
      </c>
      <c r="EF21" s="1" t="n">
        <v>18</v>
      </c>
      <c r="EG21" s="1" t="n">
        <v>86.51</v>
      </c>
      <c r="EH21" s="1" t="n">
        <v>-94.31</v>
      </c>
      <c r="EI21" s="1" t="n">
        <v>-86.85</v>
      </c>
      <c r="EK21" s="1" t="n">
        <v>18</v>
      </c>
      <c r="EL21" s="1" t="n">
        <v>84.91</v>
      </c>
      <c r="EM21" s="1" t="n">
        <v>-95.13</v>
      </c>
      <c r="EN21" s="1" t="n">
        <v>-87.35</v>
      </c>
      <c r="EP21" s="1" t="n">
        <v>18</v>
      </c>
      <c r="EQ21" s="1" t="n">
        <v>80.96</v>
      </c>
      <c r="ER21" s="1" t="n">
        <v>-86.1</v>
      </c>
      <c r="ES21" s="1" t="n">
        <v>-79.29</v>
      </c>
    </row>
    <row r="22" customFormat="false" ht="12.75" hidden="false" customHeight="false" outlineLevel="0" collapsed="false">
      <c r="A22" s="1" t="n">
        <v>19</v>
      </c>
      <c r="B22" s="1" t="n">
        <v>41.1892</v>
      </c>
      <c r="C22" s="1" t="n">
        <v>39.6436</v>
      </c>
      <c r="D22" s="1" t="n">
        <v>-4.0305</v>
      </c>
      <c r="F22" s="1" t="n">
        <v>19</v>
      </c>
      <c r="G22" s="1" t="n">
        <v>-1.6</v>
      </c>
      <c r="H22" s="1" t="n">
        <v>-8.39</v>
      </c>
      <c r="I22" s="1" t="n">
        <v>-8.79</v>
      </c>
      <c r="K22" s="1" t="n">
        <v>19</v>
      </c>
      <c r="L22" s="1" t="n">
        <v>-2.14</v>
      </c>
      <c r="M22" s="1" t="n">
        <v>5.33</v>
      </c>
      <c r="N22" s="1" t="n">
        <v>4.77</v>
      </c>
      <c r="P22" s="1" t="n">
        <v>19</v>
      </c>
      <c r="Q22" s="1" t="n">
        <v>4.25</v>
      </c>
      <c r="R22" s="1" t="n">
        <v>-20.86</v>
      </c>
      <c r="S22" s="1" t="n">
        <v>-20.05</v>
      </c>
      <c r="U22" s="1" t="n">
        <v>19</v>
      </c>
      <c r="V22" s="1" t="n">
        <v>4.25</v>
      </c>
      <c r="W22" s="1" t="n">
        <v>-20.86</v>
      </c>
      <c r="X22" s="1" t="n">
        <v>-20.05</v>
      </c>
      <c r="Z22" s="1" t="n">
        <v>19</v>
      </c>
      <c r="AA22" s="1" t="n">
        <v>5.38</v>
      </c>
      <c r="AB22" s="1" t="n">
        <v>-27.45</v>
      </c>
      <c r="AC22" s="1" t="n">
        <v>-26.27</v>
      </c>
      <c r="AE22" s="1" t="n">
        <v>19</v>
      </c>
      <c r="AF22" s="1" t="n">
        <v>9.28</v>
      </c>
      <c r="AG22" s="1" t="n">
        <v>-51.93</v>
      </c>
      <c r="AH22" s="1" t="n">
        <v>-49.41</v>
      </c>
      <c r="AJ22" s="1" t="n">
        <v>19</v>
      </c>
      <c r="AK22" s="1" t="n">
        <v>10.09</v>
      </c>
      <c r="AL22" s="1" t="n">
        <v>-55.72</v>
      </c>
      <c r="AM22" s="1" t="n">
        <v>-52.87</v>
      </c>
      <c r="AO22" s="1" t="n">
        <v>19</v>
      </c>
      <c r="AP22" s="1" t="n">
        <v>9.86</v>
      </c>
      <c r="AQ22" s="1" t="n">
        <v>-54.98</v>
      </c>
      <c r="AR22" s="1" t="n">
        <v>-51.94</v>
      </c>
      <c r="AT22" s="1" t="n">
        <v>19</v>
      </c>
      <c r="AU22" s="1" t="n">
        <v>11.11</v>
      </c>
      <c r="AV22" s="1" t="n">
        <v>-54.29</v>
      </c>
      <c r="AW22" s="1" t="n">
        <v>-51.29</v>
      </c>
      <c r="AY22" s="1" t="n">
        <v>19</v>
      </c>
      <c r="AZ22" s="1" t="n">
        <v>8.63</v>
      </c>
      <c r="BA22" s="1" t="n">
        <v>-41.49</v>
      </c>
      <c r="BB22" s="1" t="n">
        <v>-39.56</v>
      </c>
      <c r="BD22" s="1" t="n">
        <v>19</v>
      </c>
      <c r="BE22" s="1" t="n">
        <v>3.9</v>
      </c>
      <c r="BF22" s="1" t="n">
        <v>-10.7</v>
      </c>
      <c r="BG22" s="1" t="n">
        <v>-10.84</v>
      </c>
      <c r="BI22" s="1" t="n">
        <v>19</v>
      </c>
      <c r="BJ22" s="1" t="n">
        <v>1.95</v>
      </c>
      <c r="BK22" s="1" t="n">
        <v>-0.77</v>
      </c>
      <c r="BL22" s="1" t="n">
        <v>-1.53</v>
      </c>
      <c r="BN22" s="1" t="n">
        <v>19</v>
      </c>
      <c r="BO22" s="1" t="n">
        <v>3.08</v>
      </c>
      <c r="BP22" s="1" t="n">
        <v>-5.09</v>
      </c>
      <c r="BQ22" s="1" t="n">
        <v>-5.56</v>
      </c>
      <c r="BS22" s="1" t="n">
        <v>19</v>
      </c>
      <c r="BT22" s="1" t="n">
        <v>6.79</v>
      </c>
      <c r="BU22" s="1" t="n">
        <v>-17.57</v>
      </c>
      <c r="BV22" s="1" t="n">
        <v>-17.26</v>
      </c>
      <c r="BX22" s="1" t="n">
        <v>19</v>
      </c>
      <c r="BY22" s="1" t="n">
        <v>73.94</v>
      </c>
      <c r="BZ22" s="1" t="n">
        <v>-37.96</v>
      </c>
      <c r="CA22" s="1" t="n">
        <v>-36.42</v>
      </c>
      <c r="CC22" s="1" t="n">
        <v>19</v>
      </c>
      <c r="CD22" s="1" t="n">
        <v>70.81</v>
      </c>
      <c r="CE22" s="1" t="n">
        <v>-43.12</v>
      </c>
      <c r="CF22" s="1" t="n">
        <v>-40.94</v>
      </c>
      <c r="CH22" s="1" t="n">
        <v>19</v>
      </c>
      <c r="CI22" s="1" t="n">
        <v>69.19</v>
      </c>
      <c r="CJ22" s="1" t="n">
        <v>-49.43</v>
      </c>
      <c r="CK22" s="1" t="n">
        <v>-46.75</v>
      </c>
      <c r="CM22" s="1" t="n">
        <v>19</v>
      </c>
      <c r="CN22" s="1" t="n">
        <v>63.13</v>
      </c>
      <c r="CO22" s="1" t="n">
        <v>-35.86</v>
      </c>
      <c r="CP22" s="1" t="n">
        <v>-34.18</v>
      </c>
      <c r="CR22" s="1" t="n">
        <v>19</v>
      </c>
      <c r="CS22" s="1" t="n">
        <v>61.39</v>
      </c>
      <c r="CT22" s="1" t="n">
        <v>-41.51</v>
      </c>
      <c r="CU22" s="1" t="n">
        <v>-39.42</v>
      </c>
      <c r="CW22" s="1" t="n">
        <v>19</v>
      </c>
      <c r="CX22" s="1" t="n">
        <v>60.95</v>
      </c>
      <c r="CY22" s="1" t="n">
        <v>-49.73</v>
      </c>
      <c r="CZ22" s="1" t="n">
        <v>-47.02</v>
      </c>
      <c r="DB22" s="1" t="n">
        <v>19</v>
      </c>
      <c r="DC22" s="1" t="n">
        <v>63.17</v>
      </c>
      <c r="DD22" s="1" t="n">
        <v>-65.73</v>
      </c>
      <c r="DE22" s="1" t="n">
        <v>-61.61</v>
      </c>
      <c r="DG22" s="1" t="n">
        <v>19</v>
      </c>
      <c r="DH22" s="1" t="n">
        <v>63.76</v>
      </c>
      <c r="DI22" s="1" t="n">
        <v>-73.96</v>
      </c>
      <c r="DJ22" s="1" t="n">
        <v>-69.06</v>
      </c>
      <c r="DL22" s="1" t="n">
        <v>19</v>
      </c>
      <c r="DM22" s="1" t="n">
        <v>95.04</v>
      </c>
      <c r="DN22" s="1" t="n">
        <v>-94.36</v>
      </c>
      <c r="DO22" s="1" t="n">
        <v>-87.51</v>
      </c>
      <c r="DQ22" s="1" t="n">
        <v>19</v>
      </c>
      <c r="DR22" s="1" t="n">
        <v>96.31</v>
      </c>
      <c r="DS22" s="1" t="n">
        <v>-104.27</v>
      </c>
      <c r="DT22" s="1" t="n">
        <v>-96.27</v>
      </c>
      <c r="DV22" s="1" t="n">
        <v>19</v>
      </c>
      <c r="DW22" s="1" t="n">
        <v>92.81</v>
      </c>
      <c r="DX22" s="1" t="n">
        <v>-101.13</v>
      </c>
      <c r="DY22" s="1" t="n">
        <v>-93.34</v>
      </c>
      <c r="EA22" s="1" t="n">
        <v>19</v>
      </c>
      <c r="EB22" s="1" t="n">
        <v>90.1</v>
      </c>
      <c r="EC22" s="1" t="n">
        <v>-97.6</v>
      </c>
      <c r="ED22" s="1" t="n">
        <v>-89.96</v>
      </c>
      <c r="EF22" s="1" t="n">
        <v>19</v>
      </c>
      <c r="EG22" s="1" t="n">
        <v>88.32</v>
      </c>
      <c r="EH22" s="1" t="n">
        <v>-98.33</v>
      </c>
      <c r="EI22" s="1" t="n">
        <v>-90.37</v>
      </c>
      <c r="EK22" s="1" t="n">
        <v>19</v>
      </c>
      <c r="EL22" s="1" t="n">
        <v>84.11</v>
      </c>
      <c r="EM22" s="1" t="n">
        <v>-88.88</v>
      </c>
      <c r="EN22" s="1" t="n">
        <v>-81.92</v>
      </c>
      <c r="EP22" s="1" t="n">
        <v>19</v>
      </c>
      <c r="EQ22" s="1" t="n">
        <v>79.57</v>
      </c>
      <c r="ER22" s="1" t="n">
        <v>-81.73</v>
      </c>
      <c r="ES22" s="1" t="n">
        <v>-75.66</v>
      </c>
    </row>
    <row r="23" customFormat="false" ht="12.75" hidden="false" customHeight="false" outlineLevel="0" collapsed="false">
      <c r="A23" s="1" t="n">
        <v>20</v>
      </c>
      <c r="B23" s="1" t="n">
        <v>-57.9678</v>
      </c>
      <c r="C23" s="1" t="n">
        <v>-57.2312</v>
      </c>
      <c r="D23" s="1" t="n">
        <v>0.8235</v>
      </c>
      <c r="F23" s="1" t="n">
        <v>20</v>
      </c>
      <c r="G23" s="1" t="n">
        <v>-1.2</v>
      </c>
      <c r="H23" s="1" t="n">
        <v>-12.61</v>
      </c>
      <c r="I23" s="1" t="n">
        <v>-12.66</v>
      </c>
      <c r="K23" s="1" t="n">
        <v>20</v>
      </c>
      <c r="L23" s="1" t="n">
        <v>7.01</v>
      </c>
      <c r="M23" s="1" t="n">
        <v>-41.55</v>
      </c>
      <c r="N23" s="1" t="n">
        <v>-39.95</v>
      </c>
      <c r="P23" s="1" t="n">
        <v>20</v>
      </c>
      <c r="Q23" s="1" t="n">
        <v>12.06</v>
      </c>
      <c r="R23" s="1" t="n">
        <v>-48.04</v>
      </c>
      <c r="S23" s="1" t="n">
        <v>-46.37</v>
      </c>
      <c r="U23" s="1" t="n">
        <v>20</v>
      </c>
      <c r="V23" s="1" t="n">
        <v>12.06</v>
      </c>
      <c r="W23" s="1" t="n">
        <v>-48.04</v>
      </c>
      <c r="X23" s="1" t="n">
        <v>-46.37</v>
      </c>
      <c r="Z23" s="1" t="n">
        <v>20</v>
      </c>
      <c r="AA23" s="1" t="n">
        <v>11.5</v>
      </c>
      <c r="AB23" s="1" t="n">
        <v>-67.45</v>
      </c>
      <c r="AC23" s="1" t="n">
        <v>-64.25</v>
      </c>
      <c r="AE23" s="1" t="n">
        <v>20</v>
      </c>
      <c r="AF23" s="1" t="n">
        <v>12.11</v>
      </c>
      <c r="AG23" s="1" t="n">
        <v>-69.56</v>
      </c>
      <c r="AH23" s="1" t="n">
        <v>-66.08</v>
      </c>
      <c r="AJ23" s="1" t="n">
        <v>20</v>
      </c>
      <c r="AK23" s="1" t="n">
        <v>11.59</v>
      </c>
      <c r="AL23" s="1" t="n">
        <v>-67</v>
      </c>
      <c r="AM23" s="1" t="n">
        <v>-63.39</v>
      </c>
      <c r="AO23" s="1" t="n">
        <v>20</v>
      </c>
      <c r="AP23" s="1" t="n">
        <v>12.79</v>
      </c>
      <c r="AQ23" s="1" t="n">
        <v>-64.9</v>
      </c>
      <c r="AR23" s="1" t="n">
        <v>-61.39</v>
      </c>
      <c r="AT23" s="1" t="n">
        <v>20</v>
      </c>
      <c r="AU23" s="1" t="n">
        <v>9.9</v>
      </c>
      <c r="AV23" s="1" t="n">
        <v>-49.76</v>
      </c>
      <c r="AW23" s="1" t="n">
        <v>-47.48</v>
      </c>
      <c r="AY23" s="1" t="n">
        <v>20</v>
      </c>
      <c r="AZ23" s="1" t="n">
        <v>4.62</v>
      </c>
      <c r="BA23" s="1" t="n">
        <v>-15.42</v>
      </c>
      <c r="BB23" s="1" t="n">
        <v>-15.43</v>
      </c>
      <c r="BD23" s="1" t="n">
        <v>20</v>
      </c>
      <c r="BE23" s="1" t="n">
        <v>2.45</v>
      </c>
      <c r="BF23" s="1" t="n">
        <v>-4.27</v>
      </c>
      <c r="BG23" s="1" t="n">
        <v>-4.97</v>
      </c>
      <c r="BI23" s="1" t="n">
        <v>20</v>
      </c>
      <c r="BJ23" s="1" t="n">
        <v>3.63</v>
      </c>
      <c r="BK23" s="1" t="n">
        <v>-8.65</v>
      </c>
      <c r="BL23" s="1" t="n">
        <v>-9.04</v>
      </c>
      <c r="BN23" s="1" t="n">
        <v>20</v>
      </c>
      <c r="BO23" s="1" t="n">
        <v>7.56</v>
      </c>
      <c r="BP23" s="1" t="n">
        <v>-21.76</v>
      </c>
      <c r="BQ23" s="1" t="n">
        <v>-21.32</v>
      </c>
      <c r="BS23" s="1" t="n">
        <v>20</v>
      </c>
      <c r="BT23" s="1" t="n">
        <v>79.14</v>
      </c>
      <c r="BU23" s="1" t="n">
        <v>-43.24</v>
      </c>
      <c r="BV23" s="1" t="n">
        <v>-41.49</v>
      </c>
      <c r="BX23" s="1" t="n">
        <v>20</v>
      </c>
      <c r="BY23" s="1" t="n">
        <v>75.48</v>
      </c>
      <c r="BZ23" s="1" t="n">
        <v>-48.39</v>
      </c>
      <c r="CA23" s="1" t="n">
        <v>-45.97</v>
      </c>
      <c r="CC23" s="1" t="n">
        <v>20</v>
      </c>
      <c r="CD23" s="1" t="n">
        <v>73.5</v>
      </c>
      <c r="CE23" s="1" t="n">
        <v>-54.76</v>
      </c>
      <c r="CF23" s="1" t="n">
        <v>-51.84</v>
      </c>
      <c r="CH23" s="1" t="n">
        <v>20</v>
      </c>
      <c r="CI23" s="1" t="n">
        <v>66.87</v>
      </c>
      <c r="CJ23" s="1" t="n">
        <v>-40.14</v>
      </c>
      <c r="CK23" s="1" t="n">
        <v>-38.28</v>
      </c>
      <c r="CM23" s="1" t="n">
        <v>20</v>
      </c>
      <c r="CN23" s="1" t="n">
        <v>64.83</v>
      </c>
      <c r="CO23" s="1" t="n">
        <v>-45.86</v>
      </c>
      <c r="CP23" s="1" t="n">
        <v>-43.58</v>
      </c>
      <c r="CR23" s="1" t="n">
        <v>20</v>
      </c>
      <c r="CS23" s="1" t="n">
        <v>64.2</v>
      </c>
      <c r="CT23" s="1" t="n">
        <v>-54.28</v>
      </c>
      <c r="CU23" s="1" t="n">
        <v>-51.36</v>
      </c>
      <c r="CW23" s="1" t="n">
        <v>20</v>
      </c>
      <c r="CX23" s="1" t="n">
        <v>66.37</v>
      </c>
      <c r="CY23" s="1" t="n">
        <v>-70.82</v>
      </c>
      <c r="CZ23" s="1" t="n">
        <v>-66.43</v>
      </c>
      <c r="DB23" s="1" t="n">
        <v>20</v>
      </c>
      <c r="DC23" s="1" t="n">
        <v>66.84</v>
      </c>
      <c r="DD23" s="1" t="n">
        <v>-79.19</v>
      </c>
      <c r="DE23" s="1" t="n">
        <v>-74</v>
      </c>
      <c r="DG23" s="1" t="n">
        <v>20</v>
      </c>
      <c r="DH23" s="1" t="n">
        <v>99.35</v>
      </c>
      <c r="DI23" s="1" t="n">
        <v>-100.26</v>
      </c>
      <c r="DJ23" s="1" t="n">
        <v>-93.04</v>
      </c>
      <c r="DL23" s="1" t="n">
        <v>20</v>
      </c>
      <c r="DM23" s="1" t="n">
        <v>100.49</v>
      </c>
      <c r="DN23" s="1" t="n">
        <v>-110.33</v>
      </c>
      <c r="DO23" s="1" t="n">
        <v>-101.93</v>
      </c>
      <c r="DQ23" s="1" t="n">
        <v>20</v>
      </c>
      <c r="DR23" s="1" t="n">
        <v>96.68</v>
      </c>
      <c r="DS23" s="1" t="n">
        <v>-106.82</v>
      </c>
      <c r="DT23" s="1" t="n">
        <v>-98.66</v>
      </c>
      <c r="DV23" s="1" t="n">
        <v>20</v>
      </c>
      <c r="DW23" s="1" t="n">
        <v>93.72</v>
      </c>
      <c r="DX23" s="1" t="n">
        <v>-102.94</v>
      </c>
      <c r="DY23" s="1" t="n">
        <v>-94.94</v>
      </c>
      <c r="EA23" s="1" t="n">
        <v>20</v>
      </c>
      <c r="EB23" s="1" t="n">
        <v>91.74</v>
      </c>
      <c r="EC23" s="1" t="n">
        <v>-103.5</v>
      </c>
      <c r="ED23" s="1" t="n">
        <v>-95.19</v>
      </c>
      <c r="EF23" s="1" t="n">
        <v>20</v>
      </c>
      <c r="EG23" s="1" t="n">
        <v>87.26</v>
      </c>
      <c r="EH23" s="1" t="n">
        <v>-93.52</v>
      </c>
      <c r="EI23" s="1" t="n">
        <v>-86.26</v>
      </c>
      <c r="EK23" s="1" t="n">
        <v>20</v>
      </c>
      <c r="EL23" s="1" t="n">
        <v>82.45</v>
      </c>
      <c r="EM23" s="1" t="n">
        <v>-85.97</v>
      </c>
      <c r="EN23" s="1" t="n">
        <v>-79.63</v>
      </c>
      <c r="EP23" s="1" t="n">
        <v>20</v>
      </c>
      <c r="EQ23" s="1" t="n">
        <v>78.09</v>
      </c>
      <c r="ER23" s="1" t="n">
        <v>-78.89</v>
      </c>
      <c r="ES23" s="1" t="n">
        <v>-73.48</v>
      </c>
    </row>
    <row r="24" customFormat="false" ht="12.75" hidden="false" customHeight="false" outlineLevel="0" collapsed="false">
      <c r="A24" s="1" t="n">
        <v>21</v>
      </c>
      <c r="B24" s="1" t="n">
        <v>32.7549</v>
      </c>
      <c r="C24" s="1" t="n">
        <v>31.9054</v>
      </c>
      <c r="D24" s="1" t="n">
        <v>-3.2194</v>
      </c>
      <c r="F24" s="1" t="n">
        <v>21</v>
      </c>
      <c r="G24" s="1" t="n">
        <v>10.1</v>
      </c>
      <c r="H24" s="1" t="n">
        <v>-33.33</v>
      </c>
      <c r="I24" s="1" t="n">
        <v>-31.31</v>
      </c>
      <c r="K24" s="1" t="n">
        <v>21</v>
      </c>
      <c r="L24" s="1" t="n">
        <v>15.8</v>
      </c>
      <c r="M24" s="1" t="n">
        <v>-44.73</v>
      </c>
      <c r="N24" s="1" t="n">
        <v>-42.75</v>
      </c>
      <c r="P24" s="1" t="n">
        <v>21</v>
      </c>
      <c r="Q24" s="1" t="n">
        <v>8.87</v>
      </c>
      <c r="R24" s="1" t="n">
        <v>-36.98</v>
      </c>
      <c r="S24" s="1" t="n">
        <v>-35</v>
      </c>
      <c r="U24" s="1" t="n">
        <v>21</v>
      </c>
      <c r="V24" s="1" t="n">
        <v>8.87</v>
      </c>
      <c r="W24" s="1" t="n">
        <v>-36.98</v>
      </c>
      <c r="X24" s="1" t="n">
        <v>-35</v>
      </c>
      <c r="Z24" s="1" t="n">
        <v>21</v>
      </c>
      <c r="AA24" s="1" t="n">
        <v>13.99</v>
      </c>
      <c r="AB24" s="1" t="n">
        <v>-71.49</v>
      </c>
      <c r="AC24" s="1" t="n">
        <v>-67.56</v>
      </c>
      <c r="AE24" s="1" t="n">
        <v>21</v>
      </c>
      <c r="AF24" s="1" t="n">
        <v>13.13</v>
      </c>
      <c r="AG24" s="1" t="n">
        <v>-68.29</v>
      </c>
      <c r="AH24" s="1" t="n">
        <v>-64.27</v>
      </c>
      <c r="AJ24" s="1" t="n">
        <v>21</v>
      </c>
      <c r="AK24" s="1" t="n">
        <v>14.28</v>
      </c>
      <c r="AL24" s="1" t="n">
        <v>-65.76</v>
      </c>
      <c r="AM24" s="1" t="n">
        <v>-61.91</v>
      </c>
      <c r="AO24" s="1" t="n">
        <v>21</v>
      </c>
      <c r="AP24" s="1" t="n">
        <v>10.91</v>
      </c>
      <c r="AQ24" s="1" t="n">
        <v>-48.84</v>
      </c>
      <c r="AR24" s="1" t="n">
        <v>-46.39</v>
      </c>
      <c r="AT24" s="1" t="n">
        <v>21</v>
      </c>
      <c r="AU24" s="1" t="n">
        <v>5</v>
      </c>
      <c r="AV24" s="1" t="n">
        <v>-11.16</v>
      </c>
      <c r="AW24" s="1" t="n">
        <v>-11.25</v>
      </c>
      <c r="AY24" s="1" t="n">
        <v>21</v>
      </c>
      <c r="AZ24" s="1" t="n">
        <v>2.6</v>
      </c>
      <c r="BA24" s="1" t="n">
        <v>0.61</v>
      </c>
      <c r="BB24" s="1" t="n">
        <v>-0.21</v>
      </c>
      <c r="BD24" s="1" t="n">
        <v>21</v>
      </c>
      <c r="BE24" s="1" t="n">
        <v>3.86</v>
      </c>
      <c r="BF24" s="1" t="n">
        <v>-4.54</v>
      </c>
      <c r="BG24" s="1" t="n">
        <v>-5.02</v>
      </c>
      <c r="BI24" s="1" t="n">
        <v>21</v>
      </c>
      <c r="BJ24" s="1" t="n">
        <v>8.08</v>
      </c>
      <c r="BK24" s="1" t="n">
        <v>-18.98</v>
      </c>
      <c r="BL24" s="1" t="n">
        <v>-18.56</v>
      </c>
      <c r="BN24" s="1" t="n">
        <v>21</v>
      </c>
      <c r="BO24" s="1" t="n">
        <v>84.74</v>
      </c>
      <c r="BP24" s="1" t="n">
        <v>-42.19</v>
      </c>
      <c r="BQ24" s="1" t="n">
        <v>-40.36</v>
      </c>
      <c r="BS24" s="1" t="n">
        <v>21</v>
      </c>
      <c r="BT24" s="1" t="n">
        <v>80.46</v>
      </c>
      <c r="BU24" s="1" t="n">
        <v>-47.75</v>
      </c>
      <c r="BV24" s="1" t="n">
        <v>-45.22</v>
      </c>
      <c r="BX24" s="1" t="n">
        <v>21</v>
      </c>
      <c r="BY24" s="1" t="n">
        <v>78.04</v>
      </c>
      <c r="BZ24" s="1" t="n">
        <v>-54.56</v>
      </c>
      <c r="CA24" s="1" t="n">
        <v>-51.5</v>
      </c>
      <c r="CC24" s="1" t="n">
        <v>21</v>
      </c>
      <c r="CD24" s="1" t="n">
        <v>70.75</v>
      </c>
      <c r="CE24" s="1" t="n">
        <v>-39.09</v>
      </c>
      <c r="CF24" s="1" t="n">
        <v>-37.17</v>
      </c>
      <c r="CH24" s="1" t="n">
        <v>21</v>
      </c>
      <c r="CI24" s="1" t="n">
        <v>68.39</v>
      </c>
      <c r="CJ24" s="1" t="n">
        <v>-45.19</v>
      </c>
      <c r="CK24" s="1" t="n">
        <v>-42.82</v>
      </c>
      <c r="CM24" s="1" t="n">
        <v>21</v>
      </c>
      <c r="CN24" s="1" t="n">
        <v>67.53</v>
      </c>
      <c r="CO24" s="1" t="n">
        <v>-54.08</v>
      </c>
      <c r="CP24" s="1" t="n">
        <v>-51.05</v>
      </c>
      <c r="CR24" s="1" t="n">
        <v>21</v>
      </c>
      <c r="CS24" s="1" t="n">
        <v>69.65</v>
      </c>
      <c r="CT24" s="1" t="n">
        <v>-71.46</v>
      </c>
      <c r="CU24" s="1" t="n">
        <v>-66.89</v>
      </c>
      <c r="CW24" s="1" t="n">
        <v>21</v>
      </c>
      <c r="CX24" s="1" t="n">
        <v>69.99</v>
      </c>
      <c r="CY24" s="1" t="n">
        <v>-80.2</v>
      </c>
      <c r="CZ24" s="1" t="n">
        <v>-74.8</v>
      </c>
      <c r="DB24" s="1" t="n">
        <v>21</v>
      </c>
      <c r="DC24" s="1" t="n">
        <v>103.83</v>
      </c>
      <c r="DD24" s="1" t="n">
        <v>-102.18</v>
      </c>
      <c r="DE24" s="1" t="n">
        <v>-94.66</v>
      </c>
      <c r="DG24" s="1" t="n">
        <v>21</v>
      </c>
      <c r="DH24" s="1" t="n">
        <v>104.82</v>
      </c>
      <c r="DI24" s="1" t="n">
        <v>-112.6</v>
      </c>
      <c r="DJ24" s="1" t="n">
        <v>-103.87</v>
      </c>
      <c r="DL24" s="1" t="n">
        <v>21</v>
      </c>
      <c r="DM24" s="1" t="n">
        <v>100.68</v>
      </c>
      <c r="DN24" s="1" t="n">
        <v>-108.86</v>
      </c>
      <c r="DO24" s="1" t="n">
        <v>-100.38</v>
      </c>
      <c r="DQ24" s="1" t="n">
        <v>21</v>
      </c>
      <c r="DR24" s="1" t="n">
        <v>97.44</v>
      </c>
      <c r="DS24" s="1" t="n">
        <v>-104.74</v>
      </c>
      <c r="DT24" s="1" t="n">
        <v>-96.45</v>
      </c>
      <c r="DV24" s="1" t="n">
        <v>21</v>
      </c>
      <c r="DW24" s="1" t="n">
        <v>95.24</v>
      </c>
      <c r="DX24" s="1" t="n">
        <v>-105.25</v>
      </c>
      <c r="DY24" s="1" t="n">
        <v>-96.64</v>
      </c>
      <c r="EA24" s="1" t="n">
        <v>21</v>
      </c>
      <c r="EB24" s="1" t="n">
        <v>90.46</v>
      </c>
      <c r="EC24" s="1" t="n">
        <v>-94.84</v>
      </c>
      <c r="ED24" s="1" t="n">
        <v>-87.34</v>
      </c>
      <c r="EF24" s="1" t="n">
        <v>21</v>
      </c>
      <c r="EG24" s="1" t="n">
        <v>85.37</v>
      </c>
      <c r="EH24" s="1" t="n">
        <v>-86.97</v>
      </c>
      <c r="EI24" s="1" t="n">
        <v>-80.43</v>
      </c>
      <c r="EK24" s="1" t="n">
        <v>21</v>
      </c>
      <c r="EL24" s="1" t="n">
        <v>80.76</v>
      </c>
      <c r="EM24" s="1" t="n">
        <v>-79.61</v>
      </c>
      <c r="EN24" s="1" t="n">
        <v>-74.04</v>
      </c>
      <c r="EP24" s="1" t="n">
        <v>21</v>
      </c>
      <c r="EQ24" s="1" t="n">
        <v>78.2</v>
      </c>
      <c r="ER24" s="1" t="n">
        <v>-78.66</v>
      </c>
      <c r="ES24" s="1" t="n">
        <v>-73.18</v>
      </c>
    </row>
    <row r="25" customFormat="false" ht="12.75" hidden="false" customHeight="false" outlineLevel="0" collapsed="false">
      <c r="A25" s="1" t="n">
        <v>22</v>
      </c>
      <c r="B25" s="1" t="n">
        <v>-99.4233</v>
      </c>
      <c r="C25" s="1" t="n">
        <v>-94.5306</v>
      </c>
      <c r="D25" s="1" t="n">
        <v>23.425</v>
      </c>
      <c r="F25" s="1" t="n">
        <v>22</v>
      </c>
      <c r="G25" s="1" t="n">
        <v>25.31</v>
      </c>
      <c r="H25" s="1" t="n">
        <v>-83.47</v>
      </c>
      <c r="I25" s="1" t="n">
        <v>-80.07</v>
      </c>
      <c r="K25" s="1" t="n">
        <v>22</v>
      </c>
      <c r="L25" s="1" t="n">
        <v>12.9</v>
      </c>
      <c r="M25" s="1" t="n">
        <v>-60.22</v>
      </c>
      <c r="N25" s="1" t="n">
        <v>-57.3</v>
      </c>
      <c r="P25" s="1" t="n">
        <v>22</v>
      </c>
      <c r="Q25" s="1" t="n">
        <v>17.85</v>
      </c>
      <c r="R25" s="1" t="n">
        <v>-94.87</v>
      </c>
      <c r="S25" s="1" t="n">
        <v>-90.04</v>
      </c>
      <c r="U25" s="1" t="n">
        <v>22</v>
      </c>
      <c r="V25" s="1" t="n">
        <v>17.85</v>
      </c>
      <c r="W25" s="1" t="n">
        <v>-94.87</v>
      </c>
      <c r="X25" s="1" t="n">
        <v>-90.04</v>
      </c>
      <c r="Z25" s="1" t="n">
        <v>22</v>
      </c>
      <c r="AA25" s="1" t="n">
        <v>15.85</v>
      </c>
      <c r="AB25" s="1" t="n">
        <v>-85.13</v>
      </c>
      <c r="AC25" s="1" t="n">
        <v>-80.3</v>
      </c>
      <c r="AE25" s="1" t="n">
        <v>22</v>
      </c>
      <c r="AF25" s="1" t="n">
        <v>16.78</v>
      </c>
      <c r="AG25" s="1" t="n">
        <v>-79.84</v>
      </c>
      <c r="AH25" s="1" t="n">
        <v>-75.31</v>
      </c>
      <c r="AJ25" s="1" t="n">
        <v>22</v>
      </c>
      <c r="AK25" s="1" t="n">
        <v>12.67</v>
      </c>
      <c r="AL25" s="1" t="n">
        <v>-59.04</v>
      </c>
      <c r="AM25" s="1" t="n">
        <v>-56.18</v>
      </c>
      <c r="AO25" s="1" t="n">
        <v>22</v>
      </c>
      <c r="AP25" s="1" t="n">
        <v>5.91</v>
      </c>
      <c r="AQ25" s="1" t="n">
        <v>-16.04</v>
      </c>
      <c r="AR25" s="1" t="n">
        <v>-16.05</v>
      </c>
      <c r="AT25" s="1" t="n">
        <v>22</v>
      </c>
      <c r="AU25" s="1" t="n">
        <v>3.18</v>
      </c>
      <c r="AV25" s="1" t="n">
        <v>-2.6</v>
      </c>
      <c r="AW25" s="1" t="n">
        <v>-3.43</v>
      </c>
      <c r="AY25" s="1" t="n">
        <v>22</v>
      </c>
      <c r="AZ25" s="1" t="n">
        <v>4.51</v>
      </c>
      <c r="BA25" s="1" t="n">
        <v>-7.93</v>
      </c>
      <c r="BB25" s="1" t="n">
        <v>-8.38</v>
      </c>
      <c r="BD25" s="1" t="n">
        <v>22</v>
      </c>
      <c r="BE25" s="1" t="n">
        <v>9.02</v>
      </c>
      <c r="BF25" s="1" t="n">
        <v>-23.29</v>
      </c>
      <c r="BG25" s="1" t="n">
        <v>-22.76</v>
      </c>
      <c r="BI25" s="1" t="n">
        <v>22</v>
      </c>
      <c r="BJ25" s="1" t="n">
        <v>91.5</v>
      </c>
      <c r="BK25" s="1" t="n">
        <v>-47.95</v>
      </c>
      <c r="BL25" s="1" t="n">
        <v>-45.92</v>
      </c>
      <c r="BN25" s="1" t="n">
        <v>22</v>
      </c>
      <c r="BO25" s="1" t="n">
        <v>86.44</v>
      </c>
      <c r="BP25" s="1" t="n">
        <v>-53.5</v>
      </c>
      <c r="BQ25" s="1" t="n">
        <v>-50.73</v>
      </c>
      <c r="BS25" s="1" t="n">
        <v>22</v>
      </c>
      <c r="BT25" s="1" t="n">
        <v>83.46</v>
      </c>
      <c r="BU25" s="1" t="n">
        <v>-60.38</v>
      </c>
      <c r="BV25" s="1" t="n">
        <v>-57.06</v>
      </c>
      <c r="BX25" s="1" t="n">
        <v>22</v>
      </c>
      <c r="BY25" s="1" t="n">
        <v>75.37</v>
      </c>
      <c r="BZ25" s="1" t="n">
        <v>-43.58</v>
      </c>
      <c r="CA25" s="1" t="n">
        <v>-41.48</v>
      </c>
      <c r="CC25" s="1" t="n">
        <v>22</v>
      </c>
      <c r="CD25" s="1" t="n">
        <v>72.6</v>
      </c>
      <c r="CE25" s="1" t="n">
        <v>-49.78</v>
      </c>
      <c r="CF25" s="1" t="n">
        <v>-47.21</v>
      </c>
      <c r="CH25" s="1" t="n">
        <v>22</v>
      </c>
      <c r="CI25" s="1" t="n">
        <v>71.46</v>
      </c>
      <c r="CJ25" s="1" t="n">
        <v>-58.91</v>
      </c>
      <c r="CK25" s="1" t="n">
        <v>-55.65</v>
      </c>
      <c r="CM25" s="1" t="n">
        <v>22</v>
      </c>
      <c r="CN25" s="1" t="n">
        <v>73.48</v>
      </c>
      <c r="CO25" s="1" t="n">
        <v>-76.95</v>
      </c>
      <c r="CP25" s="1" t="n">
        <v>-72.09</v>
      </c>
      <c r="CR25" s="1" t="n">
        <v>22</v>
      </c>
      <c r="CS25" s="1" t="n">
        <v>73.65</v>
      </c>
      <c r="CT25" s="1" t="n">
        <v>-85.85</v>
      </c>
      <c r="CU25" s="1" t="n">
        <v>-80.13</v>
      </c>
      <c r="CW25" s="1" t="n">
        <v>22</v>
      </c>
      <c r="CX25" s="1" t="n">
        <v>108.93</v>
      </c>
      <c r="CY25" s="1" t="n">
        <v>-108.61</v>
      </c>
      <c r="CZ25" s="1" t="n">
        <v>-100.69</v>
      </c>
      <c r="DB25" s="1" t="n">
        <v>22</v>
      </c>
      <c r="DC25" s="1" t="n">
        <v>109.73</v>
      </c>
      <c r="DD25" s="1" t="n">
        <v>-119.21</v>
      </c>
      <c r="DE25" s="1" t="n">
        <v>-110.05</v>
      </c>
      <c r="DG25" s="1" t="n">
        <v>22</v>
      </c>
      <c r="DH25" s="1" t="n">
        <v>105.19</v>
      </c>
      <c r="DI25" s="1" t="n">
        <v>-115.02</v>
      </c>
      <c r="DJ25" s="1" t="n">
        <v>-106.14</v>
      </c>
      <c r="DL25" s="1" t="n">
        <v>22</v>
      </c>
      <c r="DM25" s="1" t="n">
        <v>101.63</v>
      </c>
      <c r="DN25" s="1" t="n">
        <v>-110.47</v>
      </c>
      <c r="DO25" s="1" t="n">
        <v>-101.8</v>
      </c>
      <c r="DQ25" s="1" t="n">
        <v>22</v>
      </c>
      <c r="DR25" s="1" t="n">
        <v>99.18</v>
      </c>
      <c r="DS25" s="1" t="n">
        <v>-110.77</v>
      </c>
      <c r="DT25" s="1" t="n">
        <v>-101.79</v>
      </c>
      <c r="DV25" s="1" t="n">
        <v>22</v>
      </c>
      <c r="DW25" s="1" t="n">
        <v>94.06</v>
      </c>
      <c r="DX25" s="1" t="n">
        <v>-99.75</v>
      </c>
      <c r="DY25" s="1" t="n">
        <v>-91.93</v>
      </c>
      <c r="EA25" s="1" t="n">
        <v>22</v>
      </c>
      <c r="EB25" s="1" t="n">
        <v>88.65</v>
      </c>
      <c r="EC25" s="1" t="n">
        <v>-91.4</v>
      </c>
      <c r="ED25" s="1" t="n">
        <v>-84.59</v>
      </c>
      <c r="EF25" s="1" t="n">
        <v>22</v>
      </c>
      <c r="EG25" s="1" t="n">
        <v>83.76</v>
      </c>
      <c r="EH25" s="1" t="n">
        <v>-83.62</v>
      </c>
      <c r="EI25" s="1" t="n">
        <v>-77.82</v>
      </c>
      <c r="EK25" s="1" t="n">
        <v>22</v>
      </c>
      <c r="EL25" s="1" t="n">
        <v>81.01</v>
      </c>
      <c r="EM25" s="1" t="n">
        <v>-82.51</v>
      </c>
      <c r="EN25" s="1" t="n">
        <v>-76.8</v>
      </c>
      <c r="EP25" s="1" t="n">
        <v>22</v>
      </c>
      <c r="EQ25" s="1" t="n">
        <v>78.34</v>
      </c>
      <c r="ER25" s="1" t="n">
        <v>-86.09</v>
      </c>
      <c r="ES25" s="1" t="n">
        <v>-80.58</v>
      </c>
    </row>
    <row r="26" customFormat="false" ht="12.75" hidden="false" customHeight="false" outlineLevel="0" collapsed="false">
      <c r="A26" s="1" t="n">
        <v>23</v>
      </c>
      <c r="B26" s="1" t="n">
        <v>-67.5253</v>
      </c>
      <c r="C26" s="1" t="n">
        <v>-65.619</v>
      </c>
      <c r="D26" s="1" t="n">
        <v>27.1934</v>
      </c>
      <c r="F26" s="1" t="n">
        <v>23</v>
      </c>
      <c r="G26" s="1" t="n">
        <v>7.64</v>
      </c>
      <c r="H26" s="1" t="n">
        <v>-40.62</v>
      </c>
      <c r="I26" s="1" t="n">
        <v>-38.69</v>
      </c>
      <c r="K26" s="1" t="n">
        <v>23</v>
      </c>
      <c r="L26" s="1" t="n">
        <v>15.99</v>
      </c>
      <c r="M26" s="1" t="n">
        <v>-93.35</v>
      </c>
      <c r="N26" s="1" t="n">
        <v>-88.54</v>
      </c>
      <c r="P26" s="1" t="n">
        <v>23</v>
      </c>
      <c r="Q26" s="1" t="n">
        <v>15.93</v>
      </c>
      <c r="R26" s="1" t="n">
        <v>-90.57</v>
      </c>
      <c r="S26" s="1" t="n">
        <v>-85.68</v>
      </c>
      <c r="U26" s="1" t="n">
        <v>23</v>
      </c>
      <c r="V26" s="1" t="n">
        <v>15.93</v>
      </c>
      <c r="W26" s="1" t="n">
        <v>-90.57</v>
      </c>
      <c r="X26" s="1" t="n">
        <v>-85.68</v>
      </c>
      <c r="Z26" s="1" t="n">
        <v>23</v>
      </c>
      <c r="AA26" s="1" t="n">
        <v>15.68</v>
      </c>
      <c r="AB26" s="1" t="n">
        <v>-76.57</v>
      </c>
      <c r="AC26" s="1" t="n">
        <v>-72.11</v>
      </c>
      <c r="AE26" s="1" t="n">
        <v>23</v>
      </c>
      <c r="AF26" s="1" t="n">
        <v>11.14</v>
      </c>
      <c r="AG26" s="1" t="n">
        <v>-53.27</v>
      </c>
      <c r="AH26" s="1" t="n">
        <v>-50.7</v>
      </c>
      <c r="AJ26" s="1" t="n">
        <v>23</v>
      </c>
      <c r="AK26" s="1" t="n">
        <v>3.72</v>
      </c>
      <c r="AL26" s="1" t="n">
        <v>-5.62</v>
      </c>
      <c r="AM26" s="1" t="n">
        <v>-6.24</v>
      </c>
      <c r="AO26" s="1" t="n">
        <v>23</v>
      </c>
      <c r="AP26" s="1" t="n">
        <v>0.93</v>
      </c>
      <c r="AQ26" s="1" t="n">
        <v>8.15</v>
      </c>
      <c r="AR26" s="1" t="n">
        <v>6.7</v>
      </c>
      <c r="AT26" s="1" t="n">
        <v>23</v>
      </c>
      <c r="AU26" s="1" t="n">
        <v>2.62</v>
      </c>
      <c r="AV26" s="1" t="n">
        <v>1.22</v>
      </c>
      <c r="AW26" s="1" t="n">
        <v>0.24</v>
      </c>
      <c r="AY26" s="1" t="n">
        <v>23</v>
      </c>
      <c r="AZ26" s="1" t="n">
        <v>7.71</v>
      </c>
      <c r="BA26" s="1" t="n">
        <v>-16.37</v>
      </c>
      <c r="BB26" s="1" t="n">
        <v>-16.24</v>
      </c>
      <c r="BD26" s="1" t="n">
        <v>23</v>
      </c>
      <c r="BE26" s="1" t="n">
        <v>97.18</v>
      </c>
      <c r="BF26" s="1" t="n">
        <v>-43.66</v>
      </c>
      <c r="BG26" s="1" t="n">
        <v>-41.87</v>
      </c>
      <c r="BI26" s="1" t="n">
        <v>23</v>
      </c>
      <c r="BJ26" s="1" t="n">
        <v>91.29</v>
      </c>
      <c r="BK26" s="1" t="n">
        <v>-49.96</v>
      </c>
      <c r="BL26" s="1" t="n">
        <v>-47.36</v>
      </c>
      <c r="BN26" s="1" t="n">
        <v>23</v>
      </c>
      <c r="BO26" s="1" t="n">
        <v>87.74</v>
      </c>
      <c r="BP26" s="1" t="n">
        <v>-57.59</v>
      </c>
      <c r="BQ26" s="1" t="n">
        <v>-54.38</v>
      </c>
      <c r="BS26" s="1" t="n">
        <v>23</v>
      </c>
      <c r="BT26" s="1" t="n">
        <v>78.84</v>
      </c>
      <c r="BU26" s="1" t="n">
        <v>-39.86</v>
      </c>
      <c r="BV26" s="1" t="n">
        <v>-37.95</v>
      </c>
      <c r="BX26" s="1" t="n">
        <v>23</v>
      </c>
      <c r="BY26" s="1" t="n">
        <v>75.68</v>
      </c>
      <c r="BZ26" s="1" t="n">
        <v>-46.67</v>
      </c>
      <c r="CA26" s="1" t="n">
        <v>-44.26</v>
      </c>
      <c r="CC26" s="1" t="n">
        <v>23</v>
      </c>
      <c r="CD26" s="1" t="n">
        <v>74.29</v>
      </c>
      <c r="CE26" s="1" t="n">
        <v>-56.52</v>
      </c>
      <c r="CF26" s="1" t="n">
        <v>-53.37</v>
      </c>
      <c r="CH26" s="1" t="n">
        <v>23</v>
      </c>
      <c r="CI26" s="1" t="n">
        <v>76.27</v>
      </c>
      <c r="CJ26" s="1" t="n">
        <v>-75.7</v>
      </c>
      <c r="CK26" s="1" t="n">
        <v>-70.84</v>
      </c>
      <c r="CM26" s="1" t="n">
        <v>23</v>
      </c>
      <c r="CN26" s="1" t="n">
        <v>76.29</v>
      </c>
      <c r="CO26" s="1" t="n">
        <v>-85.14</v>
      </c>
      <c r="CP26" s="1" t="n">
        <v>-79.37</v>
      </c>
      <c r="CR26" s="1" t="n">
        <v>23</v>
      </c>
      <c r="CS26" s="1" t="n">
        <v>113.2</v>
      </c>
      <c r="CT26" s="1" t="n">
        <v>-109.07</v>
      </c>
      <c r="CU26" s="1" t="n">
        <v>-101</v>
      </c>
      <c r="CW26" s="1" t="n">
        <v>23</v>
      </c>
      <c r="CX26" s="1" t="n">
        <v>113.84</v>
      </c>
      <c r="CY26" s="1" t="n">
        <v>-120.15</v>
      </c>
      <c r="CZ26" s="1" t="n">
        <v>-110.78</v>
      </c>
      <c r="DB26" s="1" t="n">
        <v>23</v>
      </c>
      <c r="DC26" s="1" t="n">
        <v>108.91</v>
      </c>
      <c r="DD26" s="1" t="n">
        <v>-115.73</v>
      </c>
      <c r="DE26" s="1" t="n">
        <v>-106.66</v>
      </c>
      <c r="DG26" s="1" t="n">
        <v>23</v>
      </c>
      <c r="DH26" s="1" t="n">
        <v>105.03</v>
      </c>
      <c r="DI26" s="1" t="n">
        <v>-110.95</v>
      </c>
      <c r="DJ26" s="1" t="n">
        <v>-102.12</v>
      </c>
      <c r="DL26" s="1" t="n">
        <v>23</v>
      </c>
      <c r="DM26" s="1" t="n">
        <v>102.33</v>
      </c>
      <c r="DN26" s="1" t="n">
        <v>-111.24</v>
      </c>
      <c r="DO26" s="1" t="n">
        <v>-102.09</v>
      </c>
      <c r="DQ26" s="1" t="n">
        <v>23</v>
      </c>
      <c r="DR26" s="1" t="n">
        <v>96.89</v>
      </c>
      <c r="DS26" s="1" t="n">
        <v>-99.76</v>
      </c>
      <c r="DT26" s="1" t="n">
        <v>-91.82</v>
      </c>
      <c r="DV26" s="1" t="n">
        <v>23</v>
      </c>
      <c r="DW26" s="1" t="n">
        <v>91.16</v>
      </c>
      <c r="DX26" s="1" t="n">
        <v>-91.1</v>
      </c>
      <c r="DY26" s="1" t="n">
        <v>-84.21</v>
      </c>
      <c r="EA26" s="1" t="n">
        <v>23</v>
      </c>
      <c r="EB26" s="1" t="n">
        <v>85.99</v>
      </c>
      <c r="EC26" s="1" t="n">
        <v>-83.03</v>
      </c>
      <c r="ED26" s="1" t="n">
        <v>-77.2</v>
      </c>
      <c r="EF26" s="1" t="n">
        <v>23</v>
      </c>
      <c r="EG26" s="1" t="n">
        <v>83.07</v>
      </c>
      <c r="EH26" s="1" t="n">
        <v>-81.9</v>
      </c>
      <c r="EI26" s="1" t="n">
        <v>-76.17</v>
      </c>
      <c r="EK26" s="1" t="n">
        <v>23</v>
      </c>
      <c r="EL26" s="1" t="n">
        <v>80.23</v>
      </c>
      <c r="EM26" s="1" t="n">
        <v>-85.63</v>
      </c>
      <c r="EN26" s="1" t="n">
        <v>-80.1</v>
      </c>
      <c r="EP26" s="1" t="n">
        <v>23</v>
      </c>
      <c r="EQ26" s="1" t="n">
        <v>76.76</v>
      </c>
      <c r="ER26" s="1" t="n">
        <v>-90.7</v>
      </c>
      <c r="ES26" s="1" t="n">
        <v>-85.64</v>
      </c>
    </row>
    <row r="27" customFormat="false" ht="12.75" hidden="false" customHeight="false" outlineLevel="0" collapsed="false">
      <c r="A27" s="1" t="n">
        <v>24</v>
      </c>
      <c r="B27" s="1" t="n">
        <v>-13.7065</v>
      </c>
      <c r="C27" s="1" t="n">
        <v>-11.7625</v>
      </c>
      <c r="D27" s="1" t="n">
        <v>-11.9088</v>
      </c>
      <c r="F27" s="1" t="n">
        <v>24</v>
      </c>
      <c r="G27" s="1" t="n">
        <v>10.38</v>
      </c>
      <c r="H27" s="1" t="n">
        <v>-106.26</v>
      </c>
      <c r="I27" s="1" t="n">
        <v>-100</v>
      </c>
      <c r="K27" s="1" t="n">
        <v>24</v>
      </c>
      <c r="L27" s="1" t="n">
        <v>12.18</v>
      </c>
      <c r="M27" s="1" t="n">
        <v>-98.25</v>
      </c>
      <c r="N27" s="1" t="n">
        <v>-92.37</v>
      </c>
      <c r="P27" s="1" t="n">
        <v>24</v>
      </c>
      <c r="Q27" s="1" t="n">
        <v>11.13</v>
      </c>
      <c r="R27" s="1" t="n">
        <v>-85.95</v>
      </c>
      <c r="S27" s="1" t="n">
        <v>-80.41</v>
      </c>
      <c r="U27" s="1" t="n">
        <v>24</v>
      </c>
      <c r="V27" s="1" t="n">
        <v>11.13</v>
      </c>
      <c r="W27" s="1" t="n">
        <v>-85.95</v>
      </c>
      <c r="X27" s="1" t="n">
        <v>-80.41</v>
      </c>
      <c r="Z27" s="1" t="n">
        <v>24</v>
      </c>
      <c r="AA27" s="1" t="n">
        <v>8.46</v>
      </c>
      <c r="AB27" s="1" t="n">
        <v>-50.9</v>
      </c>
      <c r="AC27" s="1" t="n">
        <v>-48.22</v>
      </c>
      <c r="AE27" s="1" t="n">
        <v>24</v>
      </c>
      <c r="AF27" s="1" t="n">
        <v>0.37</v>
      </c>
      <c r="AG27" s="1" t="n">
        <v>3.22</v>
      </c>
      <c r="AH27" s="1" t="n">
        <v>2.24</v>
      </c>
      <c r="AJ27" s="1" t="n">
        <v>24</v>
      </c>
      <c r="AK27" s="1" t="n">
        <v>-2.35</v>
      </c>
      <c r="AL27" s="1" t="n">
        <v>17.61</v>
      </c>
      <c r="AM27" s="1" t="n">
        <v>15.74</v>
      </c>
      <c r="AO27" s="1" t="n">
        <v>24</v>
      </c>
      <c r="AP27" s="1" t="n">
        <v>-0.12</v>
      </c>
      <c r="AQ27" s="1" t="n">
        <v>8.86</v>
      </c>
      <c r="AR27" s="1" t="n">
        <v>7.56</v>
      </c>
      <c r="AT27" s="1" t="n">
        <v>24</v>
      </c>
      <c r="AU27" s="1" t="n">
        <v>5.76</v>
      </c>
      <c r="AV27" s="1" t="n">
        <v>-11.25</v>
      </c>
      <c r="AW27" s="1" t="n">
        <v>-11.3</v>
      </c>
      <c r="AY27" s="1" t="n">
        <v>24</v>
      </c>
      <c r="AZ27" s="1" t="n">
        <v>103.54</v>
      </c>
      <c r="BA27" s="1" t="n">
        <v>-41.49</v>
      </c>
      <c r="BB27" s="1" t="n">
        <v>-39.71</v>
      </c>
      <c r="BD27" s="1" t="n">
        <v>24</v>
      </c>
      <c r="BE27" s="1" t="n">
        <v>96.63</v>
      </c>
      <c r="BF27" s="1" t="n">
        <v>-48.5</v>
      </c>
      <c r="BG27" s="1" t="n">
        <v>-45.84</v>
      </c>
      <c r="BI27" s="1" t="n">
        <v>24</v>
      </c>
      <c r="BJ27" s="1" t="n">
        <v>92.4</v>
      </c>
      <c r="BK27" s="1" t="n">
        <v>-56.82</v>
      </c>
      <c r="BL27" s="1" t="n">
        <v>-53.52</v>
      </c>
      <c r="BN27" s="1" t="n">
        <v>24</v>
      </c>
      <c r="BO27" s="1" t="n">
        <v>82.53</v>
      </c>
      <c r="BP27" s="1" t="n">
        <v>-37.88</v>
      </c>
      <c r="BQ27" s="1" t="n">
        <v>-35.97</v>
      </c>
      <c r="BS27" s="1" t="n">
        <v>24</v>
      </c>
      <c r="BT27" s="1" t="n">
        <v>78.91</v>
      </c>
      <c r="BU27" s="1" t="n">
        <v>-45.28</v>
      </c>
      <c r="BV27" s="1" t="n">
        <v>-42.83</v>
      </c>
      <c r="BX27" s="1" t="n">
        <v>24</v>
      </c>
      <c r="BY27" s="1" t="n">
        <v>77.23</v>
      </c>
      <c r="BZ27" s="1" t="n">
        <v>-55.84</v>
      </c>
      <c r="CA27" s="1" t="n">
        <v>-52.6</v>
      </c>
      <c r="CC27" s="1" t="n">
        <v>24</v>
      </c>
      <c r="CD27" s="1" t="n">
        <v>79.15</v>
      </c>
      <c r="CE27" s="1" t="n">
        <v>-76.18</v>
      </c>
      <c r="CF27" s="1" t="n">
        <v>-71.15</v>
      </c>
      <c r="CH27" s="1" t="n">
        <v>24</v>
      </c>
      <c r="CI27" s="1" t="n">
        <v>79.02</v>
      </c>
      <c r="CJ27" s="1" t="n">
        <v>-86.12</v>
      </c>
      <c r="CK27" s="1" t="n">
        <v>-80.14</v>
      </c>
      <c r="CM27" s="1" t="n">
        <v>24</v>
      </c>
      <c r="CN27" s="1" t="n">
        <v>117.73</v>
      </c>
      <c r="CO27" s="1" t="n">
        <v>-111.25</v>
      </c>
      <c r="CP27" s="1" t="n">
        <v>-102.86</v>
      </c>
      <c r="CR27" s="1" t="n">
        <v>24</v>
      </c>
      <c r="CS27" s="1" t="n">
        <v>118.17</v>
      </c>
      <c r="CT27" s="1" t="n">
        <v>-122.79</v>
      </c>
      <c r="CU27" s="1" t="n">
        <v>-113.04</v>
      </c>
      <c r="CW27" s="1" t="n">
        <v>24</v>
      </c>
      <c r="CX27" s="1" t="n">
        <v>112.8</v>
      </c>
      <c r="CY27" s="1" t="n">
        <v>-118.02</v>
      </c>
      <c r="CZ27" s="1" t="n">
        <v>-108.62</v>
      </c>
      <c r="DB27" s="1" t="n">
        <v>24</v>
      </c>
      <c r="DC27" s="1" t="n">
        <v>108.57</v>
      </c>
      <c r="DD27" s="1" t="n">
        <v>-112.92</v>
      </c>
      <c r="DE27" s="1" t="n">
        <v>-103.78</v>
      </c>
      <c r="DG27" s="1" t="n">
        <v>24</v>
      </c>
      <c r="DH27" s="1" t="n">
        <v>105.6</v>
      </c>
      <c r="DI27" s="1" t="n">
        <v>-113.14</v>
      </c>
      <c r="DJ27" s="1" t="n">
        <v>-103.67</v>
      </c>
      <c r="DL27" s="1" t="n">
        <v>24</v>
      </c>
      <c r="DM27" s="1" t="n">
        <v>99.79</v>
      </c>
      <c r="DN27" s="1" t="n">
        <v>-101.1</v>
      </c>
      <c r="DO27" s="1" t="n">
        <v>-92.91</v>
      </c>
      <c r="DQ27" s="1" t="n">
        <v>24</v>
      </c>
      <c r="DR27" s="1" t="n">
        <v>93.71</v>
      </c>
      <c r="DS27" s="1" t="n">
        <v>-92.04</v>
      </c>
      <c r="DT27" s="1" t="n">
        <v>-84.95</v>
      </c>
      <c r="DV27" s="1" t="n">
        <v>24</v>
      </c>
      <c r="DW27" s="1" t="n">
        <v>88.25</v>
      </c>
      <c r="DX27" s="1" t="n">
        <v>-83.63</v>
      </c>
      <c r="DY27" s="1" t="n">
        <v>-77.65</v>
      </c>
      <c r="EA27" s="1" t="n">
        <v>24</v>
      </c>
      <c r="EB27" s="1" t="n">
        <v>85.13</v>
      </c>
      <c r="EC27" s="1" t="n">
        <v>-82.43</v>
      </c>
      <c r="ED27" s="1" t="n">
        <v>-76.56</v>
      </c>
      <c r="EF27" s="1" t="n">
        <v>24</v>
      </c>
      <c r="EG27" s="1" t="n">
        <v>82.13</v>
      </c>
      <c r="EH27" s="1" t="n">
        <v>-86.28</v>
      </c>
      <c r="EI27" s="1" t="n">
        <v>-80.62</v>
      </c>
      <c r="EK27" s="1" t="n">
        <v>24</v>
      </c>
      <c r="EL27" s="1" t="n">
        <v>78.47</v>
      </c>
      <c r="EM27" s="1" t="n">
        <v>-91.5</v>
      </c>
      <c r="EN27" s="1" t="n">
        <v>-86.33</v>
      </c>
      <c r="EP27" s="1" t="n">
        <v>24</v>
      </c>
      <c r="EQ27" s="1" t="n">
        <v>75.11</v>
      </c>
      <c r="ER27" s="1" t="n">
        <v>-100.47</v>
      </c>
      <c r="ES27" s="1" t="n">
        <v>-95.5</v>
      </c>
    </row>
    <row r="28" customFormat="false" ht="12.75" hidden="false" customHeight="false" outlineLevel="0" collapsed="false">
      <c r="A28" s="1" t="n">
        <v>25</v>
      </c>
      <c r="B28" s="1" t="n">
        <v>-198.8176</v>
      </c>
      <c r="C28" s="1" t="n">
        <v>-188.2466</v>
      </c>
      <c r="D28" s="1" t="n">
        <v>32.6743</v>
      </c>
      <c r="F28" s="1" t="n">
        <v>25</v>
      </c>
      <c r="G28" s="1" t="n">
        <v>24.23</v>
      </c>
      <c r="H28" s="1" t="n">
        <v>-140.52</v>
      </c>
      <c r="I28" s="1" t="n">
        <v>-132.67</v>
      </c>
      <c r="K28" s="1" t="n">
        <v>25</v>
      </c>
      <c r="L28" s="1" t="n">
        <v>18.81</v>
      </c>
      <c r="M28" s="1" t="n">
        <v>-110.03</v>
      </c>
      <c r="N28" s="1" t="n">
        <v>-103.29</v>
      </c>
      <c r="P28" s="1" t="n">
        <v>25</v>
      </c>
      <c r="Q28" s="1" t="n">
        <v>19.69</v>
      </c>
      <c r="R28" s="1" t="n">
        <v>-94.55</v>
      </c>
      <c r="S28" s="1" t="n">
        <v>-88.81</v>
      </c>
      <c r="U28" s="1" t="n">
        <v>25</v>
      </c>
      <c r="V28" s="1" t="n">
        <v>19.69</v>
      </c>
      <c r="W28" s="1" t="n">
        <v>-94.55</v>
      </c>
      <c r="X28" s="1" t="n">
        <v>-88.81</v>
      </c>
      <c r="Z28" s="1" t="n">
        <v>25</v>
      </c>
      <c r="AA28" s="1" t="n">
        <v>2.42</v>
      </c>
      <c r="AB28" s="1" t="n">
        <v>6.04</v>
      </c>
      <c r="AC28" s="1" t="n">
        <v>4.58</v>
      </c>
      <c r="AE28" s="1" t="n">
        <v>25</v>
      </c>
      <c r="AF28" s="1" t="n">
        <v>-0.99</v>
      </c>
      <c r="AG28" s="1" t="n">
        <v>22.09</v>
      </c>
      <c r="AH28" s="1" t="n">
        <v>19.66</v>
      </c>
      <c r="AJ28" s="1" t="n">
        <v>25</v>
      </c>
      <c r="AK28" s="1" t="n">
        <v>1.36</v>
      </c>
      <c r="AL28" s="1" t="n">
        <v>11.68</v>
      </c>
      <c r="AM28" s="1" t="n">
        <v>9.97</v>
      </c>
      <c r="AO28" s="1" t="n">
        <v>25</v>
      </c>
      <c r="AP28" s="1" t="n">
        <v>7.73</v>
      </c>
      <c r="AQ28" s="1" t="n">
        <v>-10.98</v>
      </c>
      <c r="AR28" s="1" t="n">
        <v>-11.25</v>
      </c>
      <c r="AT28" s="1" t="n">
        <v>25</v>
      </c>
      <c r="AU28" s="1" t="n">
        <v>115.08</v>
      </c>
      <c r="AV28" s="1" t="n">
        <v>-44.27</v>
      </c>
      <c r="AW28" s="1" t="n">
        <v>-42.51</v>
      </c>
      <c r="AY28" s="1" t="n">
        <v>25</v>
      </c>
      <c r="AZ28" s="1" t="n">
        <v>106.49</v>
      </c>
      <c r="BA28" s="1" t="n">
        <v>-51.66</v>
      </c>
      <c r="BB28" s="1" t="n">
        <v>-48.94</v>
      </c>
      <c r="BD28" s="1" t="n">
        <v>25</v>
      </c>
      <c r="BE28" s="1" t="n">
        <v>101.09</v>
      </c>
      <c r="BF28" s="1" t="n">
        <v>-60.42</v>
      </c>
      <c r="BG28" s="1" t="n">
        <v>-57</v>
      </c>
      <c r="BI28" s="1" t="n">
        <v>25</v>
      </c>
      <c r="BJ28" s="1" t="n">
        <v>89.79</v>
      </c>
      <c r="BK28" s="1" t="n">
        <v>-39.74</v>
      </c>
      <c r="BL28" s="1" t="n">
        <v>-37.83</v>
      </c>
      <c r="BN28" s="1" t="n">
        <v>25</v>
      </c>
      <c r="BO28" s="1" t="n">
        <v>85.39</v>
      </c>
      <c r="BP28" s="1" t="n">
        <v>-47.54</v>
      </c>
      <c r="BQ28" s="1" t="n">
        <v>-45.05</v>
      </c>
      <c r="BS28" s="1" t="n">
        <v>25</v>
      </c>
      <c r="BT28" s="1" t="n">
        <v>83.18</v>
      </c>
      <c r="BU28" s="1" t="n">
        <v>-58.65</v>
      </c>
      <c r="BV28" s="1" t="n">
        <v>-55.32</v>
      </c>
      <c r="BX28" s="1" t="n">
        <v>25</v>
      </c>
      <c r="BY28" s="1" t="n">
        <v>84.84</v>
      </c>
      <c r="BZ28" s="1" t="n">
        <v>-80.09</v>
      </c>
      <c r="CA28" s="1" t="n">
        <v>-74.86</v>
      </c>
      <c r="CC28" s="1" t="n">
        <v>25</v>
      </c>
      <c r="CD28" s="1" t="n">
        <v>84.37</v>
      </c>
      <c r="CE28" s="1" t="n">
        <v>-90.38</v>
      </c>
      <c r="CF28" s="1" t="n">
        <v>-84.16</v>
      </c>
      <c r="CH28" s="1" t="n">
        <v>25</v>
      </c>
      <c r="CI28" s="1" t="n">
        <v>124.93</v>
      </c>
      <c r="CJ28" s="1" t="n">
        <v>-116.67</v>
      </c>
      <c r="CK28" s="1" t="n">
        <v>-107.92</v>
      </c>
      <c r="CM28" s="1" t="n">
        <v>25</v>
      </c>
      <c r="CN28" s="1" t="n">
        <v>125.02</v>
      </c>
      <c r="CO28" s="1" t="n">
        <v>-128.53</v>
      </c>
      <c r="CP28" s="1" t="n">
        <v>-118.37</v>
      </c>
      <c r="CR28" s="1" t="n">
        <v>25</v>
      </c>
      <c r="CS28" s="1" t="n">
        <v>119.04</v>
      </c>
      <c r="CT28" s="1" t="n">
        <v>-123.24</v>
      </c>
      <c r="CU28" s="1" t="n">
        <v>-113.46</v>
      </c>
      <c r="CW28" s="1" t="n">
        <v>25</v>
      </c>
      <c r="CX28" s="1" t="n">
        <v>114.31</v>
      </c>
      <c r="CY28" s="1" t="n">
        <v>-117.64</v>
      </c>
      <c r="CZ28" s="1" t="n">
        <v>-108.16</v>
      </c>
      <c r="DB28" s="1" t="n">
        <v>25</v>
      </c>
      <c r="DC28" s="1" t="n">
        <v>110.94</v>
      </c>
      <c r="DD28" s="1" t="n">
        <v>-117.66</v>
      </c>
      <c r="DE28" s="1" t="n">
        <v>-107.85</v>
      </c>
      <c r="DG28" s="1" t="n">
        <v>25</v>
      </c>
      <c r="DH28" s="1" t="n">
        <v>104.65</v>
      </c>
      <c r="DI28" s="1" t="n">
        <v>-104.9</v>
      </c>
      <c r="DJ28" s="1" t="n">
        <v>-96.44</v>
      </c>
      <c r="DL28" s="1" t="n">
        <v>25</v>
      </c>
      <c r="DM28" s="1" t="n">
        <v>98.12</v>
      </c>
      <c r="DN28" s="1" t="n">
        <v>-95.3</v>
      </c>
      <c r="DO28" s="1" t="n">
        <v>-88</v>
      </c>
      <c r="DQ28" s="1" t="n">
        <v>25</v>
      </c>
      <c r="DR28" s="1" t="n">
        <v>92.26</v>
      </c>
      <c r="DS28" s="1" t="n">
        <v>-86.43</v>
      </c>
      <c r="DT28" s="1" t="n">
        <v>-80.28</v>
      </c>
      <c r="DV28" s="1" t="n">
        <v>25</v>
      </c>
      <c r="DW28" s="1" t="n">
        <v>88.87</v>
      </c>
      <c r="DX28" s="1" t="n">
        <v>-85.08</v>
      </c>
      <c r="DY28" s="1" t="n">
        <v>-79.05</v>
      </c>
      <c r="EA28" s="1" t="n">
        <v>25</v>
      </c>
      <c r="EB28" s="1" t="n">
        <v>85.61</v>
      </c>
      <c r="EC28" s="1" t="n">
        <v>-88.97</v>
      </c>
      <c r="ED28" s="1" t="n">
        <v>-83.17</v>
      </c>
      <c r="EF28" s="1" t="n">
        <v>25</v>
      </c>
      <c r="EG28" s="1" t="n">
        <v>81.7</v>
      </c>
      <c r="EH28" s="1" t="n">
        <v>-94.27</v>
      </c>
      <c r="EI28" s="1" t="n">
        <v>-89</v>
      </c>
      <c r="EK28" s="1" t="n">
        <v>25</v>
      </c>
      <c r="EL28" s="1" t="n">
        <v>78.11</v>
      </c>
      <c r="EM28" s="1" t="n">
        <v>-103.46</v>
      </c>
      <c r="EN28" s="1" t="n">
        <v>-98.39</v>
      </c>
      <c r="EP28" s="1" t="n">
        <v>25</v>
      </c>
      <c r="EQ28" s="1" t="n">
        <v>75.28</v>
      </c>
      <c r="ER28" s="1" t="n">
        <v>-105.81</v>
      </c>
      <c r="ES28" s="1" t="n">
        <v>-100.9</v>
      </c>
    </row>
    <row r="29" customFormat="false" ht="12.75" hidden="false" customHeight="false" outlineLevel="0" collapsed="false">
      <c r="A29" s="1" t="n">
        <v>26</v>
      </c>
      <c r="B29" s="1" t="n">
        <v>-82.2322</v>
      </c>
      <c r="C29" s="1" t="n">
        <v>-77.0863</v>
      </c>
      <c r="D29" s="1" t="n">
        <v>15.779</v>
      </c>
      <c r="F29" s="1" t="n">
        <v>26</v>
      </c>
      <c r="G29" s="1" t="n">
        <v>11.87</v>
      </c>
      <c r="H29" s="1" t="n">
        <v>-65.64</v>
      </c>
      <c r="I29" s="1" t="n">
        <v>-60.81</v>
      </c>
      <c r="K29" s="1" t="n">
        <v>26</v>
      </c>
      <c r="L29" s="1" t="n">
        <v>15.37</v>
      </c>
      <c r="M29" s="1" t="n">
        <v>-59.8</v>
      </c>
      <c r="N29" s="1" t="n">
        <v>-55.67</v>
      </c>
      <c r="P29" s="1" t="n">
        <v>26</v>
      </c>
      <c r="Q29" s="1" t="n">
        <v>7.5</v>
      </c>
      <c r="R29" s="1" t="n">
        <v>-23.22</v>
      </c>
      <c r="S29" s="1" t="n">
        <v>-22.32</v>
      </c>
      <c r="U29" s="1" t="n">
        <v>26</v>
      </c>
      <c r="V29" s="1" t="n">
        <v>7.5</v>
      </c>
      <c r="W29" s="1" t="n">
        <v>-23.22</v>
      </c>
      <c r="X29" s="1" t="n">
        <v>-22.32</v>
      </c>
      <c r="Z29" s="1" t="n">
        <v>26</v>
      </c>
      <c r="AA29" s="1" t="n">
        <v>-6.6</v>
      </c>
      <c r="AB29" s="1" t="n">
        <v>58.91</v>
      </c>
      <c r="AC29" s="1" t="n">
        <v>54.32</v>
      </c>
      <c r="AE29" s="1" t="n">
        <v>26</v>
      </c>
      <c r="AF29" s="1" t="n">
        <v>-3.11</v>
      </c>
      <c r="AG29" s="1" t="n">
        <v>41.75</v>
      </c>
      <c r="AH29" s="1" t="n">
        <v>38.29</v>
      </c>
      <c r="AJ29" s="1" t="n">
        <v>26</v>
      </c>
      <c r="AK29" s="1" t="n">
        <v>4.61</v>
      </c>
      <c r="AL29" s="1" t="n">
        <v>12.5</v>
      </c>
      <c r="AM29" s="1" t="n">
        <v>10.88</v>
      </c>
      <c r="AO29" s="1" t="n">
        <v>26</v>
      </c>
      <c r="AP29" s="1" t="n">
        <v>124.24</v>
      </c>
      <c r="AQ29" s="1" t="n">
        <v>-27.1</v>
      </c>
      <c r="AR29" s="1" t="n">
        <v>-26.31</v>
      </c>
      <c r="AT29" s="1" t="n">
        <v>26</v>
      </c>
      <c r="AU29" s="1" t="n">
        <v>113.87</v>
      </c>
      <c r="AV29" s="1" t="n">
        <v>-36.95</v>
      </c>
      <c r="AW29" s="1" t="n">
        <v>-35.01</v>
      </c>
      <c r="AY29" s="1" t="n">
        <v>26</v>
      </c>
      <c r="AZ29" s="1" t="n">
        <v>107.31</v>
      </c>
      <c r="BA29" s="1" t="n">
        <v>-47.83</v>
      </c>
      <c r="BB29" s="1" t="n">
        <v>-45.07</v>
      </c>
      <c r="BD29" s="1" t="n">
        <v>26</v>
      </c>
      <c r="BE29" s="1" t="n">
        <v>94.55</v>
      </c>
      <c r="BF29" s="1" t="n">
        <v>-26.48</v>
      </c>
      <c r="BG29" s="1" t="n">
        <v>-25.3</v>
      </c>
      <c r="BI29" s="1" t="n">
        <v>26</v>
      </c>
      <c r="BJ29" s="1" t="n">
        <v>89.45</v>
      </c>
      <c r="BK29" s="1" t="n">
        <v>-35.9</v>
      </c>
      <c r="BL29" s="1" t="n">
        <v>-34.04</v>
      </c>
      <c r="BN29" s="1" t="n">
        <v>26</v>
      </c>
      <c r="BO29" s="1" t="n">
        <v>86.78</v>
      </c>
      <c r="BP29" s="1" t="n">
        <v>-48.63</v>
      </c>
      <c r="BQ29" s="1" t="n">
        <v>-45.83</v>
      </c>
      <c r="BS29" s="1" t="n">
        <v>26</v>
      </c>
      <c r="BT29" s="1" t="n">
        <v>88.32</v>
      </c>
      <c r="BU29" s="1" t="n">
        <v>-72.17</v>
      </c>
      <c r="BV29" s="1" t="n">
        <v>-67.3</v>
      </c>
      <c r="BX29" s="1" t="n">
        <v>26</v>
      </c>
      <c r="BY29" s="1" t="n">
        <v>87.6</v>
      </c>
      <c r="BZ29" s="1" t="n">
        <v>-83.6</v>
      </c>
      <c r="CA29" s="1" t="n">
        <v>-77.66</v>
      </c>
      <c r="CC29" s="1" t="n">
        <v>26</v>
      </c>
      <c r="CD29" s="1" t="n">
        <v>130.36</v>
      </c>
      <c r="CE29" s="1" t="n">
        <v>-111.84</v>
      </c>
      <c r="CF29" s="1" t="n">
        <v>-103.2</v>
      </c>
      <c r="CH29" s="1" t="n">
        <v>26</v>
      </c>
      <c r="CI29" s="1" t="n">
        <v>130.15</v>
      </c>
      <c r="CJ29" s="1" t="n">
        <v>-124.62</v>
      </c>
      <c r="CK29" s="1" t="n">
        <v>-114.49</v>
      </c>
      <c r="CM29" s="1" t="n">
        <v>26</v>
      </c>
      <c r="CN29" s="1" t="n">
        <v>123.58</v>
      </c>
      <c r="CO29" s="1" t="n">
        <v>-119.26</v>
      </c>
      <c r="CP29" s="1" t="n">
        <v>-109.53</v>
      </c>
      <c r="CR29" s="1" t="n">
        <v>26</v>
      </c>
      <c r="CS29" s="1" t="n">
        <v>118.39</v>
      </c>
      <c r="CT29" s="1" t="n">
        <v>-113.59</v>
      </c>
      <c r="CU29" s="1" t="n">
        <v>-104.15</v>
      </c>
      <c r="CW29" s="1" t="n">
        <v>26</v>
      </c>
      <c r="CX29" s="1" t="n">
        <v>114.67</v>
      </c>
      <c r="CY29" s="1" t="n">
        <v>-113.8</v>
      </c>
      <c r="CZ29" s="1" t="n">
        <v>-104.02</v>
      </c>
      <c r="DB29" s="1" t="n">
        <v>26</v>
      </c>
      <c r="DC29" s="1" t="n">
        <v>107.92</v>
      </c>
      <c r="DD29" s="1" t="n">
        <v>-100.63</v>
      </c>
      <c r="DE29" s="1" t="n">
        <v>-92.27</v>
      </c>
      <c r="DG29" s="1" t="n">
        <v>26</v>
      </c>
      <c r="DH29" s="1" t="n">
        <v>100.96</v>
      </c>
      <c r="DI29" s="1" t="n">
        <v>-90.8</v>
      </c>
      <c r="DJ29" s="1" t="n">
        <v>-83.64</v>
      </c>
      <c r="DL29" s="1" t="n">
        <v>26</v>
      </c>
      <c r="DM29" s="1" t="n">
        <v>94.74</v>
      </c>
      <c r="DN29" s="1" t="n">
        <v>-81.74</v>
      </c>
      <c r="DO29" s="1" t="n">
        <v>-75.79</v>
      </c>
      <c r="DQ29" s="1" t="n">
        <v>26</v>
      </c>
      <c r="DR29" s="1" t="n">
        <v>91.11</v>
      </c>
      <c r="DS29" s="1" t="n">
        <v>-80.53</v>
      </c>
      <c r="DT29" s="1" t="n">
        <v>-74.68</v>
      </c>
      <c r="DV29" s="1" t="n">
        <v>26</v>
      </c>
      <c r="DW29" s="1" t="n">
        <v>87.64</v>
      </c>
      <c r="DX29" s="1" t="n">
        <v>-84.74</v>
      </c>
      <c r="DY29" s="1" t="n">
        <v>-79.13</v>
      </c>
      <c r="EA29" s="1" t="n">
        <v>26</v>
      </c>
      <c r="EB29" s="1" t="n">
        <v>83.51</v>
      </c>
      <c r="EC29" s="1" t="n">
        <v>-90.4</v>
      </c>
      <c r="ED29" s="1" t="n">
        <v>-85.32</v>
      </c>
      <c r="EF29" s="1" t="n">
        <v>26</v>
      </c>
      <c r="EG29" s="1" t="n">
        <v>79.74</v>
      </c>
      <c r="EH29" s="1" t="n">
        <v>-100.05</v>
      </c>
      <c r="EI29" s="1" t="n">
        <v>-95.18</v>
      </c>
      <c r="EK29" s="1" t="n">
        <v>26</v>
      </c>
      <c r="EL29" s="1" t="n">
        <v>76.75</v>
      </c>
      <c r="EM29" s="1" t="n">
        <v>-102.6</v>
      </c>
      <c r="EN29" s="1" t="n">
        <v>-97.89</v>
      </c>
      <c r="EP29" s="1" t="n">
        <v>26</v>
      </c>
      <c r="EQ29" s="1" t="n">
        <v>74.66</v>
      </c>
      <c r="ER29" s="1" t="n">
        <v>-109.07</v>
      </c>
      <c r="ES29" s="1" t="n">
        <v>-104.33</v>
      </c>
    </row>
    <row r="30" customFormat="false" ht="12.75" hidden="false" customHeight="false" outlineLevel="0" collapsed="false">
      <c r="A30" s="1" t="n">
        <v>27</v>
      </c>
      <c r="B30" s="1" t="n">
        <v>-49.048</v>
      </c>
      <c r="C30" s="1" t="n">
        <v>-44.5341</v>
      </c>
      <c r="D30" s="1" t="n">
        <v>7.9631</v>
      </c>
      <c r="F30" s="1" t="n">
        <v>27</v>
      </c>
      <c r="G30" s="1" t="n">
        <v>15.16</v>
      </c>
      <c r="H30" s="1" t="n">
        <v>-48.58</v>
      </c>
      <c r="I30" s="1" t="n">
        <v>-44.96</v>
      </c>
      <c r="K30" s="1" t="n">
        <v>27</v>
      </c>
      <c r="L30" s="1" t="n">
        <v>4.74</v>
      </c>
      <c r="M30" s="1" t="n">
        <v>-3.54</v>
      </c>
      <c r="N30" s="1" t="n">
        <v>-4.07</v>
      </c>
      <c r="P30" s="1" t="n">
        <v>27</v>
      </c>
      <c r="Q30" s="1" t="n">
        <v>-8.49</v>
      </c>
      <c r="R30" s="1" t="n">
        <v>79.33</v>
      </c>
      <c r="S30" s="1" t="n">
        <v>73.2</v>
      </c>
      <c r="U30" s="1" t="n">
        <v>27</v>
      </c>
      <c r="V30" s="1" t="n">
        <v>-8.49</v>
      </c>
      <c r="W30" s="1" t="n">
        <v>79.33</v>
      </c>
      <c r="X30" s="1" t="n">
        <v>73.2</v>
      </c>
      <c r="Z30" s="1" t="n">
        <v>27</v>
      </c>
      <c r="AA30" s="1" t="n">
        <v>-6.26</v>
      </c>
      <c r="AB30" s="1" t="n">
        <v>62.42</v>
      </c>
      <c r="AC30" s="1" t="n">
        <v>57.52</v>
      </c>
      <c r="AE30" s="1" t="n">
        <v>27</v>
      </c>
      <c r="AF30" s="1" t="n">
        <v>3.01</v>
      </c>
      <c r="AG30" s="1" t="n">
        <v>26.03</v>
      </c>
      <c r="AH30" s="1" t="n">
        <v>23.44</v>
      </c>
      <c r="AJ30" s="1" t="n">
        <v>27</v>
      </c>
      <c r="AK30" s="1" t="n">
        <v>137.8</v>
      </c>
      <c r="AL30" s="1" t="n">
        <v>-20.21</v>
      </c>
      <c r="AM30" s="1" t="n">
        <v>-19.97</v>
      </c>
      <c r="AO30" s="1" t="n">
        <v>27</v>
      </c>
      <c r="AP30" s="1" t="n">
        <v>124.77</v>
      </c>
      <c r="AQ30" s="1" t="n">
        <v>-31.92</v>
      </c>
      <c r="AR30" s="1" t="n">
        <v>-30.33</v>
      </c>
      <c r="AT30" s="1" t="n">
        <v>27</v>
      </c>
      <c r="AU30" s="1" t="n">
        <v>116.47</v>
      </c>
      <c r="AV30" s="1" t="n">
        <v>-44.4</v>
      </c>
      <c r="AW30" s="1" t="n">
        <v>-41.86</v>
      </c>
      <c r="AY30" s="1" t="n">
        <v>27</v>
      </c>
      <c r="AZ30" s="1" t="n">
        <v>101.71</v>
      </c>
      <c r="BA30" s="1" t="n">
        <v>-21.41</v>
      </c>
      <c r="BB30" s="1" t="n">
        <v>-20.59</v>
      </c>
      <c r="BD30" s="1" t="n">
        <v>27</v>
      </c>
      <c r="BE30" s="1" t="n">
        <v>95.59</v>
      </c>
      <c r="BF30" s="1" t="n">
        <v>-32.04</v>
      </c>
      <c r="BG30" s="1" t="n">
        <v>-30.45</v>
      </c>
      <c r="BI30" s="1" t="n">
        <v>27</v>
      </c>
      <c r="BJ30" s="1" t="n">
        <v>92.24</v>
      </c>
      <c r="BK30" s="1" t="n">
        <v>-46.05</v>
      </c>
      <c r="BL30" s="1" t="n">
        <v>-43.43</v>
      </c>
      <c r="BN30" s="1" t="n">
        <v>27</v>
      </c>
      <c r="BO30" s="1" t="n">
        <v>93.5</v>
      </c>
      <c r="BP30" s="1" t="n">
        <v>-71.45</v>
      </c>
      <c r="BQ30" s="1" t="n">
        <v>-66.6</v>
      </c>
      <c r="BS30" s="1" t="n">
        <v>27</v>
      </c>
      <c r="BT30" s="1" t="n">
        <v>92.38</v>
      </c>
      <c r="BU30" s="1" t="n">
        <v>-83.69</v>
      </c>
      <c r="BV30" s="1" t="n">
        <v>-77.69</v>
      </c>
      <c r="BX30" s="1" t="n">
        <v>27</v>
      </c>
      <c r="BY30" s="1" t="n">
        <v>137.52</v>
      </c>
      <c r="BZ30" s="1" t="n">
        <v>-113.69</v>
      </c>
      <c r="CA30" s="1" t="n">
        <v>-104.83</v>
      </c>
      <c r="CC30" s="1" t="n">
        <v>27</v>
      </c>
      <c r="CD30" s="1" t="n">
        <v>136.88</v>
      </c>
      <c r="CE30" s="1" t="n">
        <v>-127.12</v>
      </c>
      <c r="CF30" s="1" t="n">
        <v>-116.69</v>
      </c>
      <c r="CH30" s="1" t="n">
        <v>27</v>
      </c>
      <c r="CI30" s="1" t="n">
        <v>129.57</v>
      </c>
      <c r="CJ30" s="1" t="n">
        <v>-121.32</v>
      </c>
      <c r="CK30" s="1" t="n">
        <v>-111.33</v>
      </c>
      <c r="CM30" s="1" t="n">
        <v>27</v>
      </c>
      <c r="CN30" s="1" t="n">
        <v>123.79</v>
      </c>
      <c r="CO30" s="1" t="n">
        <v>-115.24</v>
      </c>
      <c r="CP30" s="1" t="n">
        <v>-105.58</v>
      </c>
      <c r="CR30" s="1" t="n">
        <v>27</v>
      </c>
      <c r="CS30" s="1" t="n">
        <v>119.61</v>
      </c>
      <c r="CT30" s="1" t="n">
        <v>-115.37</v>
      </c>
      <c r="CU30" s="1" t="n">
        <v>-105.37</v>
      </c>
      <c r="CW30" s="1" t="n">
        <v>27</v>
      </c>
      <c r="CX30" s="1" t="n">
        <v>112.31</v>
      </c>
      <c r="CY30" s="1" t="n">
        <v>-101.51</v>
      </c>
      <c r="CZ30" s="1" t="n">
        <v>-92.99</v>
      </c>
      <c r="DB30" s="1" t="n">
        <v>27</v>
      </c>
      <c r="DC30" s="1" t="n">
        <v>104.83</v>
      </c>
      <c r="DD30" s="1" t="n">
        <v>-91.19</v>
      </c>
      <c r="DE30" s="1" t="n">
        <v>-83.94</v>
      </c>
      <c r="DG30" s="1" t="n">
        <v>27</v>
      </c>
      <c r="DH30" s="1" t="n">
        <v>98.17</v>
      </c>
      <c r="DI30" s="1" t="n">
        <v>-81.72</v>
      </c>
      <c r="DJ30" s="1" t="n">
        <v>-75.73</v>
      </c>
      <c r="DL30" s="1" t="n">
        <v>27</v>
      </c>
      <c r="DM30" s="1" t="n">
        <v>94.25</v>
      </c>
      <c r="DN30" s="1" t="n">
        <v>-80.46</v>
      </c>
      <c r="DO30" s="1" t="n">
        <v>-74.58</v>
      </c>
      <c r="DQ30" s="1" t="n">
        <v>27</v>
      </c>
      <c r="DR30" s="1" t="n">
        <v>90.52</v>
      </c>
      <c r="DS30" s="1" t="n">
        <v>-84.84</v>
      </c>
      <c r="DT30" s="1" t="n">
        <v>-79.21</v>
      </c>
      <c r="DV30" s="1" t="n">
        <v>27</v>
      </c>
      <c r="DW30" s="1" t="n">
        <v>86.12</v>
      </c>
      <c r="DX30" s="1" t="n">
        <v>-90.72</v>
      </c>
      <c r="DY30" s="1" t="n">
        <v>-85.64</v>
      </c>
      <c r="EA30" s="1" t="n">
        <v>27</v>
      </c>
      <c r="EB30" s="1" t="n">
        <v>82.11</v>
      </c>
      <c r="EC30" s="1" t="n">
        <v>-100.71</v>
      </c>
      <c r="ED30" s="1" t="n">
        <v>-95.85</v>
      </c>
      <c r="EF30" s="1" t="n">
        <v>27</v>
      </c>
      <c r="EG30" s="1" t="n">
        <v>78.93</v>
      </c>
      <c r="EH30" s="1" t="n">
        <v>-103.33</v>
      </c>
      <c r="EI30" s="1" t="n">
        <v>-98.64</v>
      </c>
      <c r="EK30" s="1" t="n">
        <v>27</v>
      </c>
      <c r="EL30" s="1" t="n">
        <v>76.69</v>
      </c>
      <c r="EM30" s="1" t="n">
        <v>-110</v>
      </c>
      <c r="EN30" s="1" t="n">
        <v>-105.27</v>
      </c>
      <c r="EP30" s="1" t="n">
        <v>27</v>
      </c>
      <c r="EQ30" s="1" t="n">
        <v>74.03</v>
      </c>
      <c r="ER30" s="1" t="n">
        <v>-114.62</v>
      </c>
      <c r="ES30" s="1" t="n">
        <v>-110.07</v>
      </c>
    </row>
    <row r="31" customFormat="false" ht="12.75" hidden="false" customHeight="false" outlineLevel="0" collapsed="false">
      <c r="A31" s="1" t="n">
        <v>28</v>
      </c>
      <c r="B31" s="1" t="n">
        <v>-48.1137</v>
      </c>
      <c r="C31" s="1" t="n">
        <v>-45.3914</v>
      </c>
      <c r="D31" s="1" t="n">
        <v>22.3612</v>
      </c>
      <c r="F31" s="1" t="n">
        <v>28</v>
      </c>
      <c r="G31" s="1" t="n">
        <v>3.12</v>
      </c>
      <c r="H31" s="1" t="n">
        <v>19.21</v>
      </c>
      <c r="I31" s="1" t="n">
        <v>16.16</v>
      </c>
      <c r="K31" s="1" t="n">
        <v>28</v>
      </c>
      <c r="L31" s="1" t="n">
        <v>-13.98</v>
      </c>
      <c r="M31" s="1" t="n">
        <v>122.12</v>
      </c>
      <c r="N31" s="1" t="n">
        <v>112.45</v>
      </c>
      <c r="P31" s="1" t="n">
        <v>28</v>
      </c>
      <c r="Q31" s="1" t="n">
        <v>-15.84</v>
      </c>
      <c r="R31" s="1" t="n">
        <v>121.18</v>
      </c>
      <c r="S31" s="1" t="n">
        <v>111.88</v>
      </c>
      <c r="U31" s="1" t="n">
        <v>28</v>
      </c>
      <c r="V31" s="1" t="n">
        <v>-15.84</v>
      </c>
      <c r="W31" s="1" t="n">
        <v>121.18</v>
      </c>
      <c r="X31" s="1" t="n">
        <v>111.88</v>
      </c>
      <c r="Z31" s="1" t="n">
        <v>28</v>
      </c>
      <c r="AA31" s="1" t="n">
        <v>2.19</v>
      </c>
      <c r="AB31" s="1" t="n">
        <v>38.55</v>
      </c>
      <c r="AC31" s="1" t="n">
        <v>34.77</v>
      </c>
      <c r="AE31" s="1" t="n">
        <v>28</v>
      </c>
      <c r="AF31" s="1" t="n">
        <v>156.34</v>
      </c>
      <c r="AG31" s="1" t="n">
        <v>-16.09</v>
      </c>
      <c r="AH31" s="1" t="n">
        <v>-16.46</v>
      </c>
      <c r="AJ31" s="1" t="n">
        <v>28</v>
      </c>
      <c r="AK31" s="1" t="n">
        <v>139.38</v>
      </c>
      <c r="AL31" s="1" t="n">
        <v>-29.78</v>
      </c>
      <c r="AM31" s="1" t="n">
        <v>-28.56</v>
      </c>
      <c r="AO31" s="1" t="n">
        <v>28</v>
      </c>
      <c r="AP31" s="1" t="n">
        <v>128.52</v>
      </c>
      <c r="AQ31" s="1" t="n">
        <v>-43.88</v>
      </c>
      <c r="AR31" s="1" t="n">
        <v>-41.57</v>
      </c>
      <c r="AT31" s="1" t="n">
        <v>28</v>
      </c>
      <c r="AU31" s="1" t="n">
        <v>111.08</v>
      </c>
      <c r="AV31" s="1" t="n">
        <v>-18.65</v>
      </c>
      <c r="AW31" s="1" t="n">
        <v>-18.2</v>
      </c>
      <c r="AY31" s="1" t="n">
        <v>28</v>
      </c>
      <c r="AZ31" s="1" t="n">
        <v>103.56</v>
      </c>
      <c r="BA31" s="1" t="n">
        <v>-30.49</v>
      </c>
      <c r="BB31" s="1" t="n">
        <v>-29.17</v>
      </c>
      <c r="BD31" s="1" t="n">
        <v>28</v>
      </c>
      <c r="BE31" s="1" t="n">
        <v>99.27</v>
      </c>
      <c r="BF31" s="1" t="n">
        <v>-45.8</v>
      </c>
      <c r="BG31" s="1" t="n">
        <v>-43.33</v>
      </c>
      <c r="BI31" s="1" t="n">
        <v>28</v>
      </c>
      <c r="BJ31" s="1" t="n">
        <v>100.08</v>
      </c>
      <c r="BK31" s="1" t="n">
        <v>-73.18</v>
      </c>
      <c r="BL31" s="1" t="n">
        <v>-68.3</v>
      </c>
      <c r="BN31" s="1" t="n">
        <v>28</v>
      </c>
      <c r="BO31" s="1" t="n">
        <v>98.41</v>
      </c>
      <c r="BP31" s="1" t="n">
        <v>-86.16</v>
      </c>
      <c r="BQ31" s="1" t="n">
        <v>-80.06</v>
      </c>
      <c r="BS31" s="1" t="n">
        <v>28</v>
      </c>
      <c r="BT31" s="1" t="n">
        <v>146.16</v>
      </c>
      <c r="BU31" s="1" t="n">
        <v>-118</v>
      </c>
      <c r="BV31" s="1" t="n">
        <v>-108.85</v>
      </c>
      <c r="BX31" s="1" t="n">
        <v>28</v>
      </c>
      <c r="BY31" s="1" t="n">
        <v>144.93</v>
      </c>
      <c r="BZ31" s="1" t="n">
        <v>-131.99</v>
      </c>
      <c r="CA31" s="1" t="n">
        <v>-121.2</v>
      </c>
      <c r="CC31" s="1" t="n">
        <v>28</v>
      </c>
      <c r="CD31" s="1" t="n">
        <v>136.73</v>
      </c>
      <c r="CE31" s="1" t="n">
        <v>-125.57</v>
      </c>
      <c r="CF31" s="1" t="n">
        <v>-115.26</v>
      </c>
      <c r="CH31" s="1" t="n">
        <v>28</v>
      </c>
      <c r="CI31" s="1" t="n">
        <v>130.23</v>
      </c>
      <c r="CJ31" s="1" t="n">
        <v>-118.91</v>
      </c>
      <c r="CK31" s="1" t="n">
        <v>-108.97</v>
      </c>
      <c r="CM31" s="1" t="n">
        <v>28</v>
      </c>
      <c r="CN31" s="1" t="n">
        <v>125.49</v>
      </c>
      <c r="CO31" s="1" t="n">
        <v>-118.86</v>
      </c>
      <c r="CP31" s="1" t="n">
        <v>-108.57</v>
      </c>
      <c r="CR31" s="1" t="n">
        <v>28</v>
      </c>
      <c r="CS31" s="1" t="n">
        <v>117.53</v>
      </c>
      <c r="CT31" s="1" t="n">
        <v>-104.13</v>
      </c>
      <c r="CU31" s="1" t="n">
        <v>-95.41</v>
      </c>
      <c r="CW31" s="1" t="n">
        <v>28</v>
      </c>
      <c r="CX31" s="1" t="n">
        <v>109.45</v>
      </c>
      <c r="CY31" s="1" t="n">
        <v>-93.2</v>
      </c>
      <c r="CZ31" s="1" t="n">
        <v>-85.82</v>
      </c>
      <c r="DB31" s="1" t="n">
        <v>28</v>
      </c>
      <c r="DC31" s="1" t="n">
        <v>102.27</v>
      </c>
      <c r="DD31" s="1" t="n">
        <v>-83.21</v>
      </c>
      <c r="DE31" s="1" t="n">
        <v>-77.15</v>
      </c>
      <c r="DG31" s="1" t="n">
        <v>28</v>
      </c>
      <c r="DH31" s="1" t="n">
        <v>98.01</v>
      </c>
      <c r="DI31" s="1" t="n">
        <v>-81.82</v>
      </c>
      <c r="DJ31" s="1" t="n">
        <v>-75.89</v>
      </c>
      <c r="DL31" s="1" t="n">
        <v>28</v>
      </c>
      <c r="DM31" s="1" t="n">
        <v>93.96</v>
      </c>
      <c r="DN31" s="1" t="n">
        <v>-86.33</v>
      </c>
      <c r="DO31" s="1" t="n">
        <v>-80.65</v>
      </c>
      <c r="DQ31" s="1" t="n">
        <v>28</v>
      </c>
      <c r="DR31" s="1" t="n">
        <v>89.24</v>
      </c>
      <c r="DS31" s="1" t="n">
        <v>-92.38</v>
      </c>
      <c r="DT31" s="1" t="n">
        <v>-87.28</v>
      </c>
      <c r="DV31" s="1" t="n">
        <v>28</v>
      </c>
      <c r="DW31" s="1" t="n">
        <v>84.96</v>
      </c>
      <c r="DX31" s="1" t="n">
        <v>-102.7</v>
      </c>
      <c r="DY31" s="1" t="n">
        <v>-97.82</v>
      </c>
      <c r="EA31" s="1" t="n">
        <v>28</v>
      </c>
      <c r="EB31" s="1" t="n">
        <v>81.56</v>
      </c>
      <c r="EC31" s="1" t="n">
        <v>-105.34</v>
      </c>
      <c r="ED31" s="1" t="n">
        <v>-100.64</v>
      </c>
      <c r="EF31" s="1" t="n">
        <v>28</v>
      </c>
      <c r="EG31" s="1" t="n">
        <v>79.15</v>
      </c>
      <c r="EH31" s="1" t="n">
        <v>-112.18</v>
      </c>
      <c r="EI31" s="1" t="n">
        <v>-107.44</v>
      </c>
      <c r="EK31" s="1" t="n">
        <v>28</v>
      </c>
      <c r="EL31" s="1" t="n">
        <v>76.31</v>
      </c>
      <c r="EM31" s="1" t="n">
        <v>-116.88</v>
      </c>
      <c r="EN31" s="1" t="n">
        <v>-112.33</v>
      </c>
      <c r="EP31" s="1" t="n">
        <v>28</v>
      </c>
      <c r="EQ31" s="1" t="n">
        <v>74.78</v>
      </c>
      <c r="ER31" s="1" t="n">
        <v>-119.32</v>
      </c>
      <c r="ES31" s="1" t="n">
        <v>-114.89</v>
      </c>
    </row>
    <row r="32" customFormat="false" ht="12.75" hidden="false" customHeight="false" outlineLevel="0" collapsed="false">
      <c r="A32" s="1" t="n">
        <v>29</v>
      </c>
      <c r="B32" s="1" t="n">
        <v>86.5288</v>
      </c>
      <c r="C32" s="1" t="n">
        <v>77.7129</v>
      </c>
      <c r="D32" s="1" t="n">
        <v>-16.1126</v>
      </c>
      <c r="F32" s="1" t="n">
        <v>29</v>
      </c>
      <c r="G32" s="1" t="n">
        <v>-32.14</v>
      </c>
      <c r="H32" s="1" t="n">
        <v>207.24</v>
      </c>
      <c r="I32" s="1" t="n">
        <v>191.36</v>
      </c>
      <c r="K32" s="1" t="n">
        <v>29</v>
      </c>
      <c r="L32" s="1" t="n">
        <v>-28.57</v>
      </c>
      <c r="M32" s="1" t="n">
        <v>177.61</v>
      </c>
      <c r="N32" s="1" t="n">
        <v>164.3</v>
      </c>
      <c r="P32" s="1" t="n">
        <v>29</v>
      </c>
      <c r="Q32" s="1" t="n">
        <v>-16.98</v>
      </c>
      <c r="R32" s="1" t="n">
        <v>117.92</v>
      </c>
      <c r="S32" s="1" t="n">
        <v>108.76</v>
      </c>
      <c r="U32" s="1" t="n">
        <v>29</v>
      </c>
      <c r="V32" s="1" t="n">
        <v>-16.98</v>
      </c>
      <c r="W32" s="1" t="n">
        <v>117.92</v>
      </c>
      <c r="X32" s="1" t="n">
        <v>108.76</v>
      </c>
      <c r="Z32" s="1" t="n">
        <v>29</v>
      </c>
      <c r="AA32" s="1" t="n">
        <v>178.67</v>
      </c>
      <c r="AB32" s="1" t="n">
        <v>-10.75</v>
      </c>
      <c r="AC32" s="1" t="n">
        <v>-11.64</v>
      </c>
      <c r="AE32" s="1" t="n">
        <v>29</v>
      </c>
      <c r="AF32" s="1" t="n">
        <v>156.09</v>
      </c>
      <c r="AG32" s="1" t="n">
        <v>-27.16</v>
      </c>
      <c r="AH32" s="1" t="n">
        <v>-26.15</v>
      </c>
      <c r="AJ32" s="1" t="n">
        <v>29</v>
      </c>
      <c r="AK32" s="1" t="n">
        <v>141.79</v>
      </c>
      <c r="AL32" s="1" t="n">
        <v>-43.35</v>
      </c>
      <c r="AM32" s="1" t="n">
        <v>-41.09</v>
      </c>
      <c r="AO32" s="1" t="n">
        <v>29</v>
      </c>
      <c r="AP32" s="1" t="n">
        <v>120.94</v>
      </c>
      <c r="AQ32" s="1" t="n">
        <v>-15.38</v>
      </c>
      <c r="AR32" s="1" t="n">
        <v>-15.17</v>
      </c>
      <c r="AT32" s="1" t="n">
        <v>29</v>
      </c>
      <c r="AU32" s="1" t="n">
        <v>111.68</v>
      </c>
      <c r="AV32" s="1" t="n">
        <v>-28.73</v>
      </c>
      <c r="AW32" s="1" t="n">
        <v>-27.55</v>
      </c>
      <c r="AY32" s="1" t="n">
        <v>29</v>
      </c>
      <c r="AZ32" s="1" t="n">
        <v>106.26</v>
      </c>
      <c r="BA32" s="1" t="n">
        <v>-45.59</v>
      </c>
      <c r="BB32" s="1" t="n">
        <v>-43.15</v>
      </c>
      <c r="BD32" s="1" t="n">
        <v>29</v>
      </c>
      <c r="BE32" s="1" t="n">
        <v>106.56</v>
      </c>
      <c r="BF32" s="1" t="n">
        <v>-75.27</v>
      </c>
      <c r="BG32" s="1" t="n">
        <v>-70.21</v>
      </c>
      <c r="BI32" s="1" t="n">
        <v>29</v>
      </c>
      <c r="BJ32" s="1" t="n">
        <v>104.27</v>
      </c>
      <c r="BK32" s="1" t="n">
        <v>-89.09</v>
      </c>
      <c r="BL32" s="1" t="n">
        <v>-82.73</v>
      </c>
      <c r="BN32" s="1" t="n">
        <v>29</v>
      </c>
      <c r="BO32" s="1" t="n">
        <v>155</v>
      </c>
      <c r="BP32" s="1" t="n">
        <v>-122.99</v>
      </c>
      <c r="BQ32" s="1" t="n">
        <v>-113.38</v>
      </c>
      <c r="BS32" s="1" t="n">
        <v>29</v>
      </c>
      <c r="BT32" s="1" t="n">
        <v>153.11</v>
      </c>
      <c r="BU32" s="1" t="n">
        <v>-137.59</v>
      </c>
      <c r="BV32" s="1" t="n">
        <v>-126.26</v>
      </c>
      <c r="BX32" s="1" t="n">
        <v>29</v>
      </c>
      <c r="BY32" s="1" t="n">
        <v>143.87</v>
      </c>
      <c r="BZ32" s="1" t="n">
        <v>-130.41</v>
      </c>
      <c r="CA32" s="1" t="n">
        <v>-119.62</v>
      </c>
      <c r="CC32" s="1" t="n">
        <v>29</v>
      </c>
      <c r="CD32" s="1" t="n">
        <v>136.57</v>
      </c>
      <c r="CE32" s="1" t="n">
        <v>-123.08</v>
      </c>
      <c r="CF32" s="1" t="n">
        <v>-112.71</v>
      </c>
      <c r="CH32" s="1" t="n">
        <v>29</v>
      </c>
      <c r="CI32" s="1" t="n">
        <v>131.22</v>
      </c>
      <c r="CJ32" s="1" t="n">
        <v>-122.79</v>
      </c>
      <c r="CK32" s="1" t="n">
        <v>-112.08</v>
      </c>
      <c r="CM32" s="1" t="n">
        <v>29</v>
      </c>
      <c r="CN32" s="1" t="n">
        <v>122.54</v>
      </c>
      <c r="CO32" s="1" t="n">
        <v>-107.08</v>
      </c>
      <c r="CP32" s="1" t="n">
        <v>-98.05</v>
      </c>
      <c r="CR32" s="1" t="n">
        <v>29</v>
      </c>
      <c r="CS32" s="1" t="n">
        <v>113.8</v>
      </c>
      <c r="CT32" s="1" t="n">
        <v>-95.45</v>
      </c>
      <c r="CU32" s="1" t="n">
        <v>-87.84</v>
      </c>
      <c r="CW32" s="1" t="n">
        <v>29</v>
      </c>
      <c r="CX32" s="1" t="n">
        <v>106.08</v>
      </c>
      <c r="CY32" s="1" t="n">
        <v>-84.88</v>
      </c>
      <c r="CZ32" s="1" t="n">
        <v>-78.66</v>
      </c>
      <c r="DB32" s="1" t="n">
        <v>29</v>
      </c>
      <c r="DC32" s="1" t="n">
        <v>101.44</v>
      </c>
      <c r="DD32" s="1" t="n">
        <v>-83.36</v>
      </c>
      <c r="DE32" s="1" t="n">
        <v>-77.28</v>
      </c>
      <c r="DG32" s="1" t="n">
        <v>29</v>
      </c>
      <c r="DH32" s="1" t="n">
        <v>97.07</v>
      </c>
      <c r="DI32" s="1" t="n">
        <v>-87.99</v>
      </c>
      <c r="DJ32" s="1" t="n">
        <v>-82.19</v>
      </c>
      <c r="DL32" s="1" t="n">
        <v>29</v>
      </c>
      <c r="DM32" s="1" t="n">
        <v>92.03</v>
      </c>
      <c r="DN32" s="1" t="n">
        <v>-94.23</v>
      </c>
      <c r="DO32" s="1" t="n">
        <v>-89.03</v>
      </c>
      <c r="DQ32" s="1" t="n">
        <v>29</v>
      </c>
      <c r="DR32" s="1" t="n">
        <v>87.46</v>
      </c>
      <c r="DS32" s="1" t="n">
        <v>-104.88</v>
      </c>
      <c r="DT32" s="1" t="n">
        <v>-99.92</v>
      </c>
      <c r="DV32" s="1" t="n">
        <v>29</v>
      </c>
      <c r="DW32" s="1" t="n">
        <v>83.83</v>
      </c>
      <c r="DX32" s="1" t="n">
        <v>-107.54</v>
      </c>
      <c r="DY32" s="1" t="n">
        <v>-102.76</v>
      </c>
      <c r="EA32" s="1" t="n">
        <v>29</v>
      </c>
      <c r="EB32" s="1" t="n">
        <v>81.25</v>
      </c>
      <c r="EC32" s="1" t="n">
        <v>-114.55</v>
      </c>
      <c r="ED32" s="1" t="n">
        <v>-109.74</v>
      </c>
      <c r="EF32" s="1" t="n">
        <v>29</v>
      </c>
      <c r="EG32" s="1" t="n">
        <v>78.24</v>
      </c>
      <c r="EH32" s="1" t="n">
        <v>-119.33</v>
      </c>
      <c r="EI32" s="1" t="n">
        <v>-114.72</v>
      </c>
      <c r="EK32" s="1" t="n">
        <v>29</v>
      </c>
      <c r="EL32" s="1" t="n">
        <v>76.58</v>
      </c>
      <c r="EM32" s="1" t="n">
        <v>-121.78</v>
      </c>
      <c r="EN32" s="1" t="n">
        <v>-117.28</v>
      </c>
      <c r="EP32" s="1" t="n">
        <v>29</v>
      </c>
      <c r="EQ32" s="1" t="n">
        <v>74.7</v>
      </c>
      <c r="ER32" s="1" t="n">
        <v>-122.28</v>
      </c>
      <c r="ES32" s="1" t="n">
        <v>-117.64</v>
      </c>
    </row>
    <row r="33" customFormat="false" ht="12.75" hidden="false" customHeight="false" outlineLevel="0" collapsed="false">
      <c r="A33" s="1" t="n">
        <v>30</v>
      </c>
      <c r="B33" s="1" t="n">
        <v>327.9502</v>
      </c>
      <c r="C33" s="1" t="n">
        <v>305.0159</v>
      </c>
      <c r="D33" s="1" t="n">
        <v>-48.1743</v>
      </c>
      <c r="F33" s="1" t="n">
        <v>30</v>
      </c>
      <c r="G33" s="1" t="n">
        <v>-34.8</v>
      </c>
      <c r="H33" s="1" t="n">
        <v>223.15</v>
      </c>
      <c r="I33" s="1" t="n">
        <v>207.59</v>
      </c>
      <c r="K33" s="1" t="n">
        <v>30</v>
      </c>
      <c r="L33" s="1" t="n">
        <v>-17.26</v>
      </c>
      <c r="M33" s="1" t="n">
        <v>128.38</v>
      </c>
      <c r="N33" s="1" t="n">
        <v>119.11</v>
      </c>
      <c r="P33" s="1" t="n">
        <v>30</v>
      </c>
      <c r="Q33" s="1" t="n">
        <v>1.72</v>
      </c>
      <c r="R33" s="1" t="n">
        <v>48.22</v>
      </c>
      <c r="S33" s="1" t="n">
        <v>44.08</v>
      </c>
      <c r="U33" s="1" t="n">
        <v>30</v>
      </c>
      <c r="V33" s="1" t="n">
        <v>1.72</v>
      </c>
      <c r="W33" s="1" t="n">
        <v>48.22</v>
      </c>
      <c r="X33" s="1" t="n">
        <v>44.08</v>
      </c>
      <c r="Z33" s="1" t="n">
        <v>30</v>
      </c>
      <c r="AA33" s="1" t="n">
        <v>184.79</v>
      </c>
      <c r="AB33" s="1" t="n">
        <v>-46.1</v>
      </c>
      <c r="AC33" s="1" t="n">
        <v>-43.46</v>
      </c>
      <c r="AE33" s="1" t="n">
        <v>30</v>
      </c>
      <c r="AF33" s="1" t="n">
        <v>164.35</v>
      </c>
      <c r="AG33" s="1" t="n">
        <v>-61.9</v>
      </c>
      <c r="AH33" s="1" t="n">
        <v>-58.06</v>
      </c>
      <c r="AJ33" s="1" t="n">
        <v>30</v>
      </c>
      <c r="AK33" s="1" t="n">
        <v>138.07</v>
      </c>
      <c r="AL33" s="1" t="n">
        <v>-28.11</v>
      </c>
      <c r="AM33" s="1" t="n">
        <v>-26.79</v>
      </c>
      <c r="AO33" s="1" t="n">
        <v>30</v>
      </c>
      <c r="AP33" s="1" t="n">
        <v>125.87</v>
      </c>
      <c r="AQ33" s="1" t="n">
        <v>-41.54</v>
      </c>
      <c r="AR33" s="1" t="n">
        <v>-39.24</v>
      </c>
      <c r="AT33" s="1" t="n">
        <v>30</v>
      </c>
      <c r="AU33" s="1" t="n">
        <v>118.5</v>
      </c>
      <c r="AV33" s="1" t="n">
        <v>-58.8</v>
      </c>
      <c r="AW33" s="1" t="n">
        <v>-55.23</v>
      </c>
      <c r="AY33" s="1" t="n">
        <v>30</v>
      </c>
      <c r="AZ33" s="1" t="n">
        <v>117.71</v>
      </c>
      <c r="BA33" s="1" t="n">
        <v>-89.97</v>
      </c>
      <c r="BB33" s="1" t="n">
        <v>-83.66</v>
      </c>
      <c r="BD33" s="1" t="n">
        <v>30</v>
      </c>
      <c r="BE33" s="1" t="n">
        <v>114.3</v>
      </c>
      <c r="BF33" s="1" t="n">
        <v>-103.73</v>
      </c>
      <c r="BG33" s="1" t="n">
        <v>-96.1</v>
      </c>
      <c r="BI33" s="1" t="n">
        <v>30</v>
      </c>
      <c r="BJ33" s="1" t="n">
        <v>168.16</v>
      </c>
      <c r="BK33" s="1" t="n">
        <v>-139.11</v>
      </c>
      <c r="BL33" s="1" t="n">
        <v>-128.08</v>
      </c>
      <c r="BN33" s="1" t="n">
        <v>30</v>
      </c>
      <c r="BO33" s="1" t="n">
        <v>165.19</v>
      </c>
      <c r="BP33" s="1" t="n">
        <v>-153.6</v>
      </c>
      <c r="BQ33" s="1" t="n">
        <v>-140.82</v>
      </c>
      <c r="BS33" s="1" t="n">
        <v>30</v>
      </c>
      <c r="BT33" s="1" t="n">
        <v>154.54</v>
      </c>
      <c r="BU33" s="1" t="n">
        <v>-144.87</v>
      </c>
      <c r="BV33" s="1" t="n">
        <v>-132.78</v>
      </c>
      <c r="BX33" s="1" t="n">
        <v>30</v>
      </c>
      <c r="BY33" s="1" t="n">
        <v>146.12</v>
      </c>
      <c r="BZ33" s="1" t="n">
        <v>-136.18</v>
      </c>
      <c r="CA33" s="1" t="n">
        <v>-124.61</v>
      </c>
      <c r="CC33" s="1" t="n">
        <v>30</v>
      </c>
      <c r="CD33" s="1" t="n">
        <v>139.88</v>
      </c>
      <c r="CE33" s="1" t="n">
        <v>-135.11</v>
      </c>
      <c r="CF33" s="1" t="n">
        <v>-123.25</v>
      </c>
      <c r="CH33" s="1" t="n">
        <v>30</v>
      </c>
      <c r="CI33" s="1" t="n">
        <v>130.24</v>
      </c>
      <c r="CJ33" s="1" t="n">
        <v>-117.84</v>
      </c>
      <c r="CK33" s="1" t="n">
        <v>-107.81</v>
      </c>
      <c r="CM33" s="1" t="n">
        <v>30</v>
      </c>
      <c r="CN33" s="1" t="n">
        <v>120.64</v>
      </c>
      <c r="CO33" s="1" t="n">
        <v>-105.03</v>
      </c>
      <c r="CP33" s="1" t="n">
        <v>-96.55</v>
      </c>
      <c r="CR33" s="1" t="n">
        <v>30</v>
      </c>
      <c r="CS33" s="1" t="n">
        <v>112.19</v>
      </c>
      <c r="CT33" s="1" t="n">
        <v>-93.45</v>
      </c>
      <c r="CU33" s="1" t="n">
        <v>-86.48</v>
      </c>
      <c r="CW33" s="1" t="n">
        <v>30</v>
      </c>
      <c r="CX33" s="1" t="n">
        <v>107.04</v>
      </c>
      <c r="CY33" s="1" t="n">
        <v>-91.45</v>
      </c>
      <c r="CZ33" s="1" t="n">
        <v>-84.66</v>
      </c>
      <c r="DB33" s="1" t="n">
        <v>30</v>
      </c>
      <c r="DC33" s="1" t="n">
        <v>102.22</v>
      </c>
      <c r="DD33" s="1" t="n">
        <v>-95.93</v>
      </c>
      <c r="DE33" s="1" t="n">
        <v>-89.46</v>
      </c>
      <c r="DG33" s="1" t="n">
        <v>30</v>
      </c>
      <c r="DH33" s="1" t="n">
        <v>96.73</v>
      </c>
      <c r="DI33" s="1" t="n">
        <v>-102.09</v>
      </c>
      <c r="DJ33" s="1" t="n">
        <v>-96.28</v>
      </c>
      <c r="DL33" s="1" t="n">
        <v>30</v>
      </c>
      <c r="DM33" s="1" t="n">
        <v>91.78</v>
      </c>
      <c r="DN33" s="1" t="n">
        <v>-112.86</v>
      </c>
      <c r="DO33" s="1" t="n">
        <v>-107.32</v>
      </c>
      <c r="DQ33" s="1" t="n">
        <v>30</v>
      </c>
      <c r="DR33" s="1" t="n">
        <v>87.83</v>
      </c>
      <c r="DS33" s="1" t="n">
        <v>-115.31</v>
      </c>
      <c r="DT33" s="1" t="n">
        <v>-109.98</v>
      </c>
      <c r="DV33" s="1" t="n">
        <v>30</v>
      </c>
      <c r="DW33" s="1" t="n">
        <v>84.99</v>
      </c>
      <c r="DX33" s="1" t="n">
        <v>-122.28</v>
      </c>
      <c r="DY33" s="1" t="n">
        <v>-116.95</v>
      </c>
      <c r="EA33" s="1" t="n">
        <v>30</v>
      </c>
      <c r="EB33" s="1" t="n">
        <v>81.73</v>
      </c>
      <c r="EC33" s="1" t="n">
        <v>-126.96</v>
      </c>
      <c r="ED33" s="1" t="n">
        <v>-121.85</v>
      </c>
      <c r="EF33" s="1" t="n">
        <v>30</v>
      </c>
      <c r="EG33" s="1" t="n">
        <v>79.89</v>
      </c>
      <c r="EH33" s="1" t="n">
        <v>-129.22</v>
      </c>
      <c r="EI33" s="1" t="n">
        <v>-124.25</v>
      </c>
      <c r="EK33" s="1" t="n">
        <v>30</v>
      </c>
      <c r="EL33" s="1" t="n">
        <v>77.83</v>
      </c>
      <c r="EM33" s="1" t="n">
        <v>-129.48</v>
      </c>
      <c r="EN33" s="1" t="n">
        <v>-124.37</v>
      </c>
      <c r="EP33" s="1" t="n">
        <v>30</v>
      </c>
      <c r="EQ33" s="1" t="n">
        <v>74.79</v>
      </c>
      <c r="ER33" s="1" t="n">
        <v>-121.94</v>
      </c>
      <c r="ES33" s="1" t="n">
        <v>-117.46</v>
      </c>
    </row>
    <row r="34" customFormat="false" ht="12.75" hidden="false" customHeight="false" outlineLevel="0" collapsed="false">
      <c r="A34" s="1" t="n">
        <v>31</v>
      </c>
      <c r="B34" s="1" t="n">
        <v>118.3494</v>
      </c>
      <c r="C34" s="1" t="n">
        <v>110.1737</v>
      </c>
      <c r="D34" s="1" t="n">
        <v>-21.4179</v>
      </c>
      <c r="F34" s="1" t="n">
        <v>31</v>
      </c>
      <c r="G34" s="1" t="n">
        <v>-1.81</v>
      </c>
      <c r="H34" s="1" t="n">
        <v>28.59</v>
      </c>
      <c r="I34" s="1" t="n">
        <v>26.15</v>
      </c>
      <c r="K34" s="1" t="n">
        <v>31</v>
      </c>
      <c r="L34" s="1" t="n">
        <v>18.35</v>
      </c>
      <c r="M34" s="1" t="n">
        <v>-45.03</v>
      </c>
      <c r="N34" s="1" t="n">
        <v>-42.9</v>
      </c>
      <c r="P34" s="1" t="n">
        <v>31</v>
      </c>
      <c r="Q34" s="1" t="n">
        <v>284.08</v>
      </c>
      <c r="R34" s="1" t="n">
        <v>-119.75</v>
      </c>
      <c r="S34" s="1" t="n">
        <v>-113.14</v>
      </c>
      <c r="U34" s="1" t="n">
        <v>31</v>
      </c>
      <c r="V34" s="1" t="n">
        <v>284.08</v>
      </c>
      <c r="W34" s="1" t="n">
        <v>-119.75</v>
      </c>
      <c r="X34" s="1" t="n">
        <v>-113.14</v>
      </c>
      <c r="Z34" s="1" t="n">
        <v>31</v>
      </c>
      <c r="AA34" s="1" t="n">
        <v>199.77</v>
      </c>
      <c r="AB34" s="1" t="n">
        <v>-126.88</v>
      </c>
      <c r="AC34" s="1" t="n">
        <v>-118.58</v>
      </c>
      <c r="AE34" s="1" t="n">
        <v>31</v>
      </c>
      <c r="AF34" s="1" t="n">
        <v>164.68</v>
      </c>
      <c r="AG34" s="1" t="n">
        <v>-78.98</v>
      </c>
      <c r="AH34" s="1" t="n">
        <v>-74.19</v>
      </c>
      <c r="AJ34" s="1" t="n">
        <v>31</v>
      </c>
      <c r="AK34" s="1" t="n">
        <v>147.63</v>
      </c>
      <c r="AL34" s="1" t="n">
        <v>-87.72</v>
      </c>
      <c r="AM34" s="1" t="n">
        <v>-82.27</v>
      </c>
      <c r="AO34" s="1" t="n">
        <v>31</v>
      </c>
      <c r="AP34" s="1" t="n">
        <v>137.02</v>
      </c>
      <c r="AQ34" s="1" t="n">
        <v>-101.77</v>
      </c>
      <c r="AR34" s="1" t="n">
        <v>-95.26</v>
      </c>
      <c r="AT34" s="1" t="n">
        <v>31</v>
      </c>
      <c r="AU34" s="1" t="n">
        <v>134.3</v>
      </c>
      <c r="AV34" s="1" t="n">
        <v>-131.77</v>
      </c>
      <c r="AW34" s="1" t="n">
        <v>-122.52</v>
      </c>
      <c r="AY34" s="1" t="n">
        <v>31</v>
      </c>
      <c r="AZ34" s="1" t="n">
        <v>129.07</v>
      </c>
      <c r="BA34" s="1" t="n">
        <v>-142.97</v>
      </c>
      <c r="BB34" s="1" t="n">
        <v>-132.56</v>
      </c>
      <c r="BD34" s="1" t="n">
        <v>31</v>
      </c>
      <c r="BE34" s="1" t="n">
        <v>186.19</v>
      </c>
      <c r="BF34" s="1" t="n">
        <v>-178.03</v>
      </c>
      <c r="BG34" s="1" t="n">
        <v>-164.17</v>
      </c>
      <c r="BI34" s="1" t="n">
        <v>31</v>
      </c>
      <c r="BJ34" s="1" t="n">
        <v>181.61</v>
      </c>
      <c r="BK34" s="1" t="n">
        <v>-190.64</v>
      </c>
      <c r="BL34" s="1" t="n">
        <v>-175.12</v>
      </c>
      <c r="BN34" s="1" t="n">
        <v>31</v>
      </c>
      <c r="BO34" s="1" t="n">
        <v>169.02</v>
      </c>
      <c r="BP34" s="1" t="n">
        <v>-178.64</v>
      </c>
      <c r="BQ34" s="1" t="n">
        <v>-164.05</v>
      </c>
      <c r="BS34" s="1" t="n">
        <v>31</v>
      </c>
      <c r="BT34" s="1" t="n">
        <v>159.07</v>
      </c>
      <c r="BU34" s="1" t="n">
        <v>-167.12</v>
      </c>
      <c r="BV34" s="1" t="n">
        <v>-153.25</v>
      </c>
      <c r="BX34" s="1" t="n">
        <v>31</v>
      </c>
      <c r="BY34" s="1" t="n">
        <v>151.64</v>
      </c>
      <c r="BZ34" s="1" t="n">
        <v>-164.05</v>
      </c>
      <c r="CA34" s="1" t="n">
        <v>-150.01</v>
      </c>
      <c r="CC34" s="1" t="n">
        <v>31</v>
      </c>
      <c r="CD34" s="1" t="n">
        <v>140.73</v>
      </c>
      <c r="CE34" s="1" t="n">
        <v>-144.06</v>
      </c>
      <c r="CF34" s="1" t="n">
        <v>-132.1</v>
      </c>
      <c r="CH34" s="1" t="n">
        <v>31</v>
      </c>
      <c r="CI34" s="1" t="n">
        <v>130.02</v>
      </c>
      <c r="CJ34" s="1" t="n">
        <v>-129.09</v>
      </c>
      <c r="CK34" s="1" t="n">
        <v>-118.86</v>
      </c>
      <c r="CM34" s="1" t="n">
        <v>31</v>
      </c>
      <c r="CN34" s="1" t="n">
        <v>120.63</v>
      </c>
      <c r="CO34" s="1" t="n">
        <v>-115.63</v>
      </c>
      <c r="CP34" s="1" t="n">
        <v>-107.08</v>
      </c>
      <c r="CR34" s="1" t="n">
        <v>31</v>
      </c>
      <c r="CS34" s="1" t="n">
        <v>114.8</v>
      </c>
      <c r="CT34" s="1" t="n">
        <v>-112.42</v>
      </c>
      <c r="CU34" s="1" t="n">
        <v>-104.14</v>
      </c>
      <c r="CW34" s="1" t="n">
        <v>31</v>
      </c>
      <c r="CX34" s="1" t="n">
        <v>109.38</v>
      </c>
      <c r="CY34" s="1" t="n">
        <v>-116.11</v>
      </c>
      <c r="CZ34" s="1" t="n">
        <v>-108.24</v>
      </c>
      <c r="DB34" s="1" t="n">
        <v>31</v>
      </c>
      <c r="DC34" s="1" t="n">
        <v>103.32</v>
      </c>
      <c r="DD34" s="1" t="n">
        <v>-121.63</v>
      </c>
      <c r="DE34" s="1" t="n">
        <v>-114.52</v>
      </c>
      <c r="DG34" s="1" t="n">
        <v>31</v>
      </c>
      <c r="DH34" s="1" t="n">
        <v>97.86</v>
      </c>
      <c r="DI34" s="1" t="n">
        <v>-132.02</v>
      </c>
      <c r="DJ34" s="1" t="n">
        <v>-125.25</v>
      </c>
      <c r="DL34" s="1" t="n">
        <v>31</v>
      </c>
      <c r="DM34" s="1" t="n">
        <v>93.5</v>
      </c>
      <c r="DN34" s="1" t="n">
        <v>-133.78</v>
      </c>
      <c r="DO34" s="1" t="n">
        <v>-127.28</v>
      </c>
      <c r="DQ34" s="1" t="n">
        <v>31</v>
      </c>
      <c r="DR34" s="1" t="n">
        <v>90.32</v>
      </c>
      <c r="DS34" s="1" t="n">
        <v>-140.29</v>
      </c>
      <c r="DT34" s="1" t="n">
        <v>-133.83</v>
      </c>
      <c r="DV34" s="1" t="n">
        <v>31</v>
      </c>
      <c r="DW34" s="1" t="n">
        <v>86.73</v>
      </c>
      <c r="DX34" s="1" t="n">
        <v>-144.46</v>
      </c>
      <c r="DY34" s="1" t="n">
        <v>-138.27</v>
      </c>
      <c r="EA34" s="1" t="n">
        <v>31</v>
      </c>
      <c r="EB34" s="1" t="n">
        <v>84.64</v>
      </c>
      <c r="EC34" s="1" t="n">
        <v>-146.15</v>
      </c>
      <c r="ED34" s="1" t="n">
        <v>-140.14</v>
      </c>
      <c r="EF34" s="1" t="n">
        <v>31</v>
      </c>
      <c r="EG34" s="1" t="n">
        <v>82.33</v>
      </c>
      <c r="EH34" s="1" t="n">
        <v>-145.82</v>
      </c>
      <c r="EI34" s="1" t="n">
        <v>-139.71</v>
      </c>
      <c r="EK34" s="1" t="n">
        <v>31</v>
      </c>
      <c r="EL34" s="1" t="n">
        <v>79.03</v>
      </c>
      <c r="EM34" s="1" t="n">
        <v>-137.45</v>
      </c>
      <c r="EN34" s="1" t="n">
        <v>-132.03</v>
      </c>
      <c r="EP34" s="1" t="n">
        <v>31</v>
      </c>
      <c r="EQ34" s="1" t="n">
        <v>78.02</v>
      </c>
      <c r="ER34" s="1" t="n">
        <v>-128.82</v>
      </c>
      <c r="ES34" s="1" t="n">
        <v>-124.3</v>
      </c>
    </row>
    <row r="35" customFormat="false" ht="12.75" hidden="false" customHeight="false" outlineLevel="0" collapsed="false">
      <c r="A35" s="1" t="n">
        <v>32</v>
      </c>
      <c r="B35" s="1" t="n">
        <v>-61.1672</v>
      </c>
      <c r="C35" s="1" t="n">
        <v>-57.8673</v>
      </c>
      <c r="D35" s="1" t="n">
        <v>17.8004</v>
      </c>
      <c r="F35" s="1" t="n">
        <v>32</v>
      </c>
      <c r="G35" s="1" t="n">
        <v>38.23</v>
      </c>
      <c r="H35" s="1" t="n">
        <v>-126.72</v>
      </c>
      <c r="I35" s="1" t="n">
        <v>-119.44</v>
      </c>
      <c r="K35" s="1" t="n">
        <v>32</v>
      </c>
      <c r="L35" s="1" t="n">
        <v>385.92</v>
      </c>
      <c r="M35" s="1" t="n">
        <v>-199.12</v>
      </c>
      <c r="N35" s="1" t="n">
        <v>-187.57</v>
      </c>
      <c r="P35" s="1" t="n">
        <v>32</v>
      </c>
      <c r="Q35" s="1" t="n">
        <v>294.59</v>
      </c>
      <c r="R35" s="1" t="n">
        <v>-180.73</v>
      </c>
      <c r="S35" s="1" t="n">
        <v>-168.99</v>
      </c>
      <c r="U35" s="1" t="n">
        <v>32</v>
      </c>
      <c r="V35" s="1" t="n">
        <v>294.59</v>
      </c>
      <c r="W35" s="1" t="n">
        <v>-180.73</v>
      </c>
      <c r="X35" s="1" t="n">
        <v>-168.99</v>
      </c>
      <c r="Z35" s="1" t="n">
        <v>32</v>
      </c>
      <c r="AA35" s="1" t="n">
        <v>195.7</v>
      </c>
      <c r="AB35" s="1" t="n">
        <v>-111.87</v>
      </c>
      <c r="AC35" s="1" t="n">
        <v>-104.91</v>
      </c>
      <c r="AE35" s="1" t="n">
        <v>32</v>
      </c>
      <c r="AF35" s="1" t="n">
        <v>171.78</v>
      </c>
      <c r="AG35" s="1" t="n">
        <v>-117.16</v>
      </c>
      <c r="AH35" s="1" t="n">
        <v>-109.77</v>
      </c>
      <c r="AJ35" s="1" t="n">
        <v>32</v>
      </c>
      <c r="AK35" s="1" t="n">
        <v>156.82</v>
      </c>
      <c r="AL35" s="1" t="n">
        <v>-129.29</v>
      </c>
      <c r="AM35" s="1" t="n">
        <v>-120.94</v>
      </c>
      <c r="AO35" s="1" t="n">
        <v>32</v>
      </c>
      <c r="AP35" s="1" t="n">
        <v>151.6</v>
      </c>
      <c r="AQ35" s="1" t="n">
        <v>-159.56</v>
      </c>
      <c r="AR35" s="1" t="n">
        <v>-148.38</v>
      </c>
      <c r="AT35" s="1" t="n">
        <v>32</v>
      </c>
      <c r="AU35" s="1" t="n">
        <v>144.12</v>
      </c>
      <c r="AV35" s="1" t="n">
        <v>-169.1</v>
      </c>
      <c r="AW35" s="1" t="n">
        <v>-156.84</v>
      </c>
      <c r="AY35" s="1" t="n">
        <v>32</v>
      </c>
      <c r="AZ35" s="1" t="n">
        <v>205.06</v>
      </c>
      <c r="BA35" s="1" t="n">
        <v>-204.97</v>
      </c>
      <c r="BB35" s="1" t="n">
        <v>-189.11</v>
      </c>
      <c r="BD35" s="1" t="n">
        <v>32</v>
      </c>
      <c r="BE35" s="1" t="n">
        <v>198.52</v>
      </c>
      <c r="BF35" s="1" t="n">
        <v>-216.39</v>
      </c>
      <c r="BG35" s="1" t="n">
        <v>-198.89</v>
      </c>
      <c r="BI35" s="1" t="n">
        <v>32</v>
      </c>
      <c r="BJ35" s="1" t="n">
        <v>183.67</v>
      </c>
      <c r="BK35" s="1" t="n">
        <v>-201.49</v>
      </c>
      <c r="BL35" s="1" t="n">
        <v>-185.14</v>
      </c>
      <c r="BN35" s="1" t="n">
        <v>32</v>
      </c>
      <c r="BO35" s="1" t="n">
        <v>171.96</v>
      </c>
      <c r="BP35" s="1" t="n">
        <v>-187.51</v>
      </c>
      <c r="BQ35" s="1" t="n">
        <v>-172.07</v>
      </c>
      <c r="BS35" s="1" t="n">
        <v>32</v>
      </c>
      <c r="BT35" s="1" t="n">
        <v>163.18</v>
      </c>
      <c r="BU35" s="1" t="n">
        <v>-182.88</v>
      </c>
      <c r="BV35" s="1" t="n">
        <v>-167.36</v>
      </c>
      <c r="BX35" s="1" t="n">
        <v>32</v>
      </c>
      <c r="BY35" s="1" t="n">
        <v>150.87</v>
      </c>
      <c r="BZ35" s="1" t="n">
        <v>-160.46</v>
      </c>
      <c r="CA35" s="1" t="n">
        <v>-147.24</v>
      </c>
      <c r="CC35" s="1" t="n">
        <v>32</v>
      </c>
      <c r="CD35" s="1" t="n">
        <v>138.92</v>
      </c>
      <c r="CE35" s="1" t="n">
        <v>-143.64</v>
      </c>
      <c r="CF35" s="1" t="n">
        <v>-132.34</v>
      </c>
      <c r="CH35" s="1" t="n">
        <v>32</v>
      </c>
      <c r="CI35" s="1" t="n">
        <v>128.52</v>
      </c>
      <c r="CJ35" s="1" t="n">
        <v>-128.63</v>
      </c>
      <c r="CK35" s="1" t="n">
        <v>-119.15</v>
      </c>
      <c r="CM35" s="1" t="n">
        <v>32</v>
      </c>
      <c r="CN35" s="1" t="n">
        <v>121.97</v>
      </c>
      <c r="CO35" s="1" t="n">
        <v>-124.56</v>
      </c>
      <c r="CP35" s="1" t="n">
        <v>-115.42</v>
      </c>
      <c r="CR35" s="1" t="n">
        <v>32</v>
      </c>
      <c r="CS35" s="1" t="n">
        <v>115.92</v>
      </c>
      <c r="CT35" s="1" t="n">
        <v>-127.83</v>
      </c>
      <c r="CU35" s="1" t="n">
        <v>-119.16</v>
      </c>
      <c r="CW35" s="1" t="n">
        <v>32</v>
      </c>
      <c r="CX35" s="1" t="n">
        <v>109.26</v>
      </c>
      <c r="CY35" s="1" t="n">
        <v>-133.06</v>
      </c>
      <c r="CZ35" s="1" t="n">
        <v>-125.22</v>
      </c>
      <c r="DB35" s="1" t="n">
        <v>32</v>
      </c>
      <c r="DC35" s="1" t="n">
        <v>103.28</v>
      </c>
      <c r="DD35" s="1" t="n">
        <v>-143.4</v>
      </c>
      <c r="DE35" s="1" t="n">
        <v>-135.95</v>
      </c>
      <c r="DG35" s="1" t="n">
        <v>32</v>
      </c>
      <c r="DH35" s="1" t="n">
        <v>98.49</v>
      </c>
      <c r="DI35" s="1" t="n">
        <v>-144.74</v>
      </c>
      <c r="DJ35" s="1" t="n">
        <v>-137.6</v>
      </c>
      <c r="DL35" s="1" t="n">
        <v>32</v>
      </c>
      <c r="DM35" s="1" t="n">
        <v>94.98</v>
      </c>
      <c r="DN35" s="1" t="n">
        <v>-151.07</v>
      </c>
      <c r="DO35" s="1" t="n">
        <v>-143.99</v>
      </c>
      <c r="DQ35" s="1" t="n">
        <v>32</v>
      </c>
      <c r="DR35" s="1" t="n">
        <v>91.05</v>
      </c>
      <c r="DS35" s="1" t="n">
        <v>-154.97</v>
      </c>
      <c r="DT35" s="1" t="n">
        <v>-148.2</v>
      </c>
      <c r="DV35" s="1" t="n">
        <v>32</v>
      </c>
      <c r="DW35" s="1" t="n">
        <v>88.72</v>
      </c>
      <c r="DX35" s="1" t="n">
        <v>-156.32</v>
      </c>
      <c r="DY35" s="1" t="n">
        <v>-149.77</v>
      </c>
      <c r="EA35" s="1" t="n">
        <v>32</v>
      </c>
      <c r="EB35" s="1" t="n">
        <v>86.17</v>
      </c>
      <c r="EC35" s="1" t="n">
        <v>-155.6</v>
      </c>
      <c r="ED35" s="1" t="n">
        <v>-148.97</v>
      </c>
      <c r="EF35" s="1" t="n">
        <v>32</v>
      </c>
      <c r="EG35" s="1" t="n">
        <v>82.62</v>
      </c>
      <c r="EH35" s="1" t="n">
        <v>-146.59</v>
      </c>
      <c r="EI35" s="1" t="n">
        <v>-140.68</v>
      </c>
      <c r="EK35" s="1" t="n">
        <v>32</v>
      </c>
      <c r="EL35" s="1" t="n">
        <v>81.45</v>
      </c>
      <c r="EM35" s="1" t="n">
        <v>-137.34</v>
      </c>
      <c r="EN35" s="1" t="n">
        <v>-132.39</v>
      </c>
      <c r="EP35" s="1" t="n">
        <v>32</v>
      </c>
      <c r="EQ35" s="1" t="n">
        <v>80.04</v>
      </c>
      <c r="ER35" s="1" t="n">
        <v>-136.93</v>
      </c>
      <c r="ES35" s="1" t="n">
        <v>-131.91</v>
      </c>
    </row>
    <row r="36" customFormat="false" ht="12.75" hidden="false" customHeight="false" outlineLevel="0" collapsed="false">
      <c r="A36" s="1" t="n">
        <v>33</v>
      </c>
      <c r="B36" s="1" t="n">
        <v>-192.2634</v>
      </c>
      <c r="C36" s="1" t="n">
        <v>-181.0147</v>
      </c>
      <c r="D36" s="1" t="n">
        <v>58.6632</v>
      </c>
      <c r="F36" s="1" t="n">
        <v>33</v>
      </c>
      <c r="G36" s="1" t="n">
        <v>569.98</v>
      </c>
      <c r="H36" s="1" t="n">
        <v>-268.09</v>
      </c>
      <c r="I36" s="1" t="n">
        <v>-252.42</v>
      </c>
      <c r="K36" s="1" t="n">
        <v>33</v>
      </c>
      <c r="L36" s="1" t="n">
        <v>386.85</v>
      </c>
      <c r="M36" s="1" t="n">
        <v>-220.58</v>
      </c>
      <c r="N36" s="1" t="n">
        <v>-206.03</v>
      </c>
      <c r="P36" s="1" t="n">
        <v>33</v>
      </c>
      <c r="Q36" s="1" t="n">
        <v>300.56</v>
      </c>
      <c r="R36" s="1" t="n">
        <v>-204.61</v>
      </c>
      <c r="S36" s="1" t="n">
        <v>-190.94</v>
      </c>
      <c r="U36" s="1" t="n">
        <v>33</v>
      </c>
      <c r="V36" s="1" t="n">
        <v>300.56</v>
      </c>
      <c r="W36" s="1" t="n">
        <v>-204.61</v>
      </c>
      <c r="X36" s="1" t="n">
        <v>-190.94</v>
      </c>
      <c r="Z36" s="1" t="n">
        <v>33</v>
      </c>
      <c r="AA36" s="1" t="n">
        <v>197.44</v>
      </c>
      <c r="AB36" s="1" t="n">
        <v>-126.5</v>
      </c>
      <c r="AC36" s="1" t="n">
        <v>-118.42</v>
      </c>
      <c r="AE36" s="1" t="n">
        <v>33</v>
      </c>
      <c r="AF36" s="1" t="n">
        <v>176.68</v>
      </c>
      <c r="AG36" s="1" t="n">
        <v>-139.02</v>
      </c>
      <c r="AH36" s="1" t="n">
        <v>-129.95</v>
      </c>
      <c r="AJ36" s="1" t="n">
        <v>33</v>
      </c>
      <c r="AK36" s="1" t="n">
        <v>168.33</v>
      </c>
      <c r="AL36" s="1" t="n">
        <v>-171.86</v>
      </c>
      <c r="AM36" s="1" t="n">
        <v>-159.69</v>
      </c>
      <c r="AO36" s="1" t="n">
        <v>33</v>
      </c>
      <c r="AP36" s="1" t="n">
        <v>158.15</v>
      </c>
      <c r="AQ36" s="1" t="n">
        <v>-181.09</v>
      </c>
      <c r="AR36" s="1" t="n">
        <v>-167.84</v>
      </c>
      <c r="AT36" s="1" t="n">
        <v>33</v>
      </c>
      <c r="AU36" s="1" t="n">
        <v>223.79</v>
      </c>
      <c r="AV36" s="1" t="n">
        <v>-219.35</v>
      </c>
      <c r="AW36" s="1" t="n">
        <v>-202.24</v>
      </c>
      <c r="AY36" s="1" t="n">
        <v>33</v>
      </c>
      <c r="AZ36" s="1" t="n">
        <v>214.95</v>
      </c>
      <c r="BA36" s="1" t="n">
        <v>-230.5</v>
      </c>
      <c r="BB36" s="1" t="n">
        <v>-211.72</v>
      </c>
      <c r="BD36" s="1" t="n">
        <v>33</v>
      </c>
      <c r="BE36" s="1" t="n">
        <v>197.49</v>
      </c>
      <c r="BF36" s="1" t="n">
        <v>-213.18</v>
      </c>
      <c r="BG36" s="1" t="n">
        <v>-195.75</v>
      </c>
      <c r="BI36" s="1" t="n">
        <v>33</v>
      </c>
      <c r="BJ36" s="1" t="n">
        <v>183.82</v>
      </c>
      <c r="BK36" s="1" t="n">
        <v>-197.23</v>
      </c>
      <c r="BL36" s="1" t="n">
        <v>-180.85</v>
      </c>
      <c r="BN36" s="1" t="n">
        <v>33</v>
      </c>
      <c r="BO36" s="1" t="n">
        <v>173.56</v>
      </c>
      <c r="BP36" s="1" t="n">
        <v>-191.57</v>
      </c>
      <c r="BQ36" s="1" t="n">
        <v>-175.18</v>
      </c>
      <c r="BS36" s="1" t="n">
        <v>33</v>
      </c>
      <c r="BT36" s="1" t="n">
        <v>159.74</v>
      </c>
      <c r="BU36" s="1" t="n">
        <v>-167.08</v>
      </c>
      <c r="BV36" s="1" t="n">
        <v>-153.19</v>
      </c>
      <c r="BX36" s="1" t="n">
        <v>33</v>
      </c>
      <c r="BY36" s="1" t="n">
        <v>146.49</v>
      </c>
      <c r="BZ36" s="1" t="n">
        <v>-148.79</v>
      </c>
      <c r="CA36" s="1" t="n">
        <v>-136.99</v>
      </c>
      <c r="CC36" s="1" t="n">
        <v>33</v>
      </c>
      <c r="CD36" s="1" t="n">
        <v>135.03</v>
      </c>
      <c r="CE36" s="1" t="n">
        <v>-132.6</v>
      </c>
      <c r="CF36" s="1" t="n">
        <v>-122.76</v>
      </c>
      <c r="CH36" s="1" t="n">
        <v>33</v>
      </c>
      <c r="CI36" s="1" t="n">
        <v>127.76</v>
      </c>
      <c r="CJ36" s="1" t="n">
        <v>-128.08</v>
      </c>
      <c r="CK36" s="1" t="n">
        <v>-118.62</v>
      </c>
      <c r="CM36" s="1" t="n">
        <v>33</v>
      </c>
      <c r="CN36" s="1" t="n">
        <v>121.08</v>
      </c>
      <c r="CO36" s="1" t="n">
        <v>-131.34</v>
      </c>
      <c r="CP36" s="1" t="n">
        <v>-122.39</v>
      </c>
      <c r="CR36" s="1" t="n">
        <v>33</v>
      </c>
      <c r="CS36" s="1" t="n">
        <v>113.83</v>
      </c>
      <c r="CT36" s="1" t="n">
        <v>-136.66</v>
      </c>
      <c r="CU36" s="1" t="n">
        <v>-128.58</v>
      </c>
      <c r="CW36" s="1" t="n">
        <v>33</v>
      </c>
      <c r="CX36" s="1" t="n">
        <v>107.35</v>
      </c>
      <c r="CY36" s="1" t="n">
        <v>-147.32</v>
      </c>
      <c r="CZ36" s="1" t="n">
        <v>-139.66</v>
      </c>
      <c r="DB36" s="1" t="n">
        <v>33</v>
      </c>
      <c r="DC36" s="1" t="n">
        <v>102.16</v>
      </c>
      <c r="DD36" s="1" t="n">
        <v>-148.54</v>
      </c>
      <c r="DE36" s="1" t="n">
        <v>-141.22</v>
      </c>
      <c r="DG36" s="1" t="n">
        <v>33</v>
      </c>
      <c r="DH36" s="1" t="n">
        <v>98.33</v>
      </c>
      <c r="DI36" s="1" t="n">
        <v>-154.98</v>
      </c>
      <c r="DJ36" s="1" t="n">
        <v>-147.74</v>
      </c>
      <c r="DL36" s="1" t="n">
        <v>33</v>
      </c>
      <c r="DM36" s="1" t="n">
        <v>94.11</v>
      </c>
      <c r="DN36" s="1" t="n">
        <v>-158.88</v>
      </c>
      <c r="DO36" s="1" t="n">
        <v>-151.97</v>
      </c>
      <c r="DQ36" s="1" t="n">
        <v>33</v>
      </c>
      <c r="DR36" s="1" t="n">
        <v>91.55</v>
      </c>
      <c r="DS36" s="1" t="n">
        <v>-160.13</v>
      </c>
      <c r="DT36" s="1" t="n">
        <v>-153.45</v>
      </c>
      <c r="DV36" s="1" t="n">
        <v>33</v>
      </c>
      <c r="DW36" s="1" t="n">
        <v>88.8</v>
      </c>
      <c r="DX36" s="1" t="n">
        <v>-159.23</v>
      </c>
      <c r="DY36" s="1" t="n">
        <v>-152.47</v>
      </c>
      <c r="EA36" s="1" t="n">
        <v>33</v>
      </c>
      <c r="EB36" s="1" t="n">
        <v>85.02</v>
      </c>
      <c r="EC36" s="1" t="n">
        <v>-149.75</v>
      </c>
      <c r="ED36" s="1" t="n">
        <v>-143.75</v>
      </c>
      <c r="EF36" s="1" t="n">
        <v>33</v>
      </c>
      <c r="EG36" s="1" t="n">
        <v>83.72</v>
      </c>
      <c r="EH36" s="1" t="n">
        <v>-140.06</v>
      </c>
      <c r="EI36" s="1" t="n">
        <v>-135.05</v>
      </c>
      <c r="EK36" s="1" t="n">
        <v>33</v>
      </c>
      <c r="EL36" s="1" t="n">
        <v>82.19</v>
      </c>
      <c r="EM36" s="1" t="n">
        <v>-139.54</v>
      </c>
      <c r="EN36" s="1" t="n">
        <v>-134.46</v>
      </c>
      <c r="EP36" s="1" t="n">
        <v>33</v>
      </c>
      <c r="EQ36" s="1" t="n">
        <v>80.05</v>
      </c>
      <c r="ER36" s="1" t="n">
        <v>-139.02</v>
      </c>
      <c r="ES36" s="1" t="n">
        <v>-133.83</v>
      </c>
    </row>
    <row r="37" customFormat="false" ht="12.75" hidden="false" customHeight="false" outlineLevel="0" collapsed="false">
      <c r="A37" s="1" t="n">
        <v>34</v>
      </c>
      <c r="B37" s="1" t="n">
        <v>-343.9236</v>
      </c>
      <c r="C37" s="1" t="n">
        <v>-323.8326</v>
      </c>
      <c r="D37" s="1" t="n">
        <v>1081.2898</v>
      </c>
      <c r="F37" s="1" t="n">
        <v>34</v>
      </c>
      <c r="G37" s="1" t="n">
        <v>550.94</v>
      </c>
      <c r="H37" s="1" t="n">
        <v>-234.74</v>
      </c>
      <c r="I37" s="1" t="n">
        <v>-218.54</v>
      </c>
      <c r="K37" s="1" t="n">
        <v>34</v>
      </c>
      <c r="L37" s="1" t="n">
        <v>381.2</v>
      </c>
      <c r="M37" s="1" t="n">
        <v>-208.73</v>
      </c>
      <c r="N37" s="1" t="n">
        <v>-194.25</v>
      </c>
      <c r="P37" s="1" t="n">
        <v>34</v>
      </c>
      <c r="Q37" s="1" t="n">
        <v>274.43</v>
      </c>
      <c r="R37" s="1" t="n">
        <v>-104.45</v>
      </c>
      <c r="S37" s="1" t="n">
        <v>-97.65</v>
      </c>
      <c r="U37" s="1" t="n">
        <v>34</v>
      </c>
      <c r="V37" s="1" t="n">
        <v>274.43</v>
      </c>
      <c r="W37" s="1" t="n">
        <v>-104.45</v>
      </c>
      <c r="X37" s="1" t="n">
        <v>-97.65</v>
      </c>
      <c r="Z37" s="1" t="n">
        <v>34</v>
      </c>
      <c r="AA37" s="1" t="n">
        <v>196.35</v>
      </c>
      <c r="AB37" s="1" t="n">
        <v>-130.14</v>
      </c>
      <c r="AC37" s="1" t="n">
        <v>-121.44</v>
      </c>
      <c r="AE37" s="1" t="n">
        <v>34</v>
      </c>
      <c r="AF37" s="1" t="n">
        <v>183.99</v>
      </c>
      <c r="AG37" s="1" t="n">
        <v>-168.94</v>
      </c>
      <c r="AH37" s="1" t="n">
        <v>-156.65</v>
      </c>
      <c r="AJ37" s="1" t="n">
        <v>34</v>
      </c>
      <c r="AK37" s="1" t="n">
        <v>170.59</v>
      </c>
      <c r="AL37" s="1" t="n">
        <v>-179.7</v>
      </c>
      <c r="AM37" s="1" t="n">
        <v>-166.19</v>
      </c>
      <c r="AO37" s="1" t="n">
        <v>34</v>
      </c>
      <c r="AP37" s="1" t="n">
        <v>242.14</v>
      </c>
      <c r="AQ37" s="1" t="n">
        <v>-222.36</v>
      </c>
      <c r="AR37" s="1" t="n">
        <v>-204.59</v>
      </c>
      <c r="AT37" s="1" t="n">
        <v>34</v>
      </c>
      <c r="AU37" s="1" t="n">
        <v>230.58</v>
      </c>
      <c r="AV37" s="1" t="n">
        <v>-234.32</v>
      </c>
      <c r="AW37" s="1" t="n">
        <v>-214.79</v>
      </c>
      <c r="AY37" s="1" t="n">
        <v>34</v>
      </c>
      <c r="AZ37" s="1" t="n">
        <v>210.11</v>
      </c>
      <c r="BA37" s="1" t="n">
        <v>-215.08</v>
      </c>
      <c r="BB37" s="1" t="n">
        <v>-197.09</v>
      </c>
      <c r="BD37" s="1" t="n">
        <v>34</v>
      </c>
      <c r="BE37" s="1" t="n">
        <v>194.25</v>
      </c>
      <c r="BF37" s="1" t="n">
        <v>-197.64</v>
      </c>
      <c r="BG37" s="1" t="n">
        <v>-180.84</v>
      </c>
      <c r="BI37" s="1" t="n">
        <v>34</v>
      </c>
      <c r="BJ37" s="1" t="n">
        <v>182.4</v>
      </c>
      <c r="BK37" s="1" t="n">
        <v>-191.52</v>
      </c>
      <c r="BL37" s="1" t="n">
        <v>-174.73</v>
      </c>
      <c r="BN37" s="1" t="n">
        <v>34</v>
      </c>
      <c r="BO37" s="1" t="n">
        <v>166.96</v>
      </c>
      <c r="BP37" s="1" t="n">
        <v>-165.28</v>
      </c>
      <c r="BQ37" s="1" t="n">
        <v>-151.21</v>
      </c>
      <c r="BS37" s="1" t="n">
        <v>34</v>
      </c>
      <c r="BT37" s="1" t="n">
        <v>152.35</v>
      </c>
      <c r="BU37" s="1" t="n">
        <v>-145.9</v>
      </c>
      <c r="BV37" s="1" t="n">
        <v>-134.06</v>
      </c>
      <c r="BX37" s="1" t="n">
        <v>34</v>
      </c>
      <c r="BY37" s="1" t="n">
        <v>139.81</v>
      </c>
      <c r="BZ37" s="1" t="n">
        <v>-128.87</v>
      </c>
      <c r="CA37" s="1" t="n">
        <v>-119.12</v>
      </c>
      <c r="CC37" s="1" t="n">
        <v>34</v>
      </c>
      <c r="CD37" s="1" t="n">
        <v>131.82</v>
      </c>
      <c r="CE37" s="1" t="n">
        <v>-124.31</v>
      </c>
      <c r="CF37" s="1" t="n">
        <v>-114.95</v>
      </c>
      <c r="CH37" s="1" t="n">
        <v>34</v>
      </c>
      <c r="CI37" s="1" t="n">
        <v>124.55</v>
      </c>
      <c r="CJ37" s="1" t="n">
        <v>-127.96</v>
      </c>
      <c r="CK37" s="1" t="n">
        <v>-119.13</v>
      </c>
      <c r="CM37" s="1" t="n">
        <v>34</v>
      </c>
      <c r="CN37" s="1" t="n">
        <v>116.74</v>
      </c>
      <c r="CO37" s="1" t="n">
        <v>-133.73</v>
      </c>
      <c r="CP37" s="1" t="n">
        <v>-125.82</v>
      </c>
      <c r="CR37" s="1" t="n">
        <v>34</v>
      </c>
      <c r="CS37" s="1" t="n">
        <v>109.79</v>
      </c>
      <c r="CT37" s="1" t="n">
        <v>-145.07</v>
      </c>
      <c r="CU37" s="1" t="n">
        <v>-137.6</v>
      </c>
      <c r="CW37" s="1" t="n">
        <v>34</v>
      </c>
      <c r="CX37" s="1" t="n">
        <v>104.23</v>
      </c>
      <c r="CY37" s="1" t="n">
        <v>-146.45</v>
      </c>
      <c r="CZ37" s="1" t="n">
        <v>-139.33</v>
      </c>
      <c r="DB37" s="1" t="n">
        <v>34</v>
      </c>
      <c r="DC37" s="1" t="n">
        <v>100.14</v>
      </c>
      <c r="DD37" s="1" t="n">
        <v>-153.28</v>
      </c>
      <c r="DE37" s="1" t="n">
        <v>-146.23</v>
      </c>
      <c r="DG37" s="1" t="n">
        <v>34</v>
      </c>
      <c r="DH37" s="1" t="n">
        <v>95.65</v>
      </c>
      <c r="DI37" s="1" t="n">
        <v>-157.43</v>
      </c>
      <c r="DJ37" s="1" t="n">
        <v>-150.71</v>
      </c>
      <c r="DL37" s="1" t="n">
        <v>34</v>
      </c>
      <c r="DM37" s="1" t="n">
        <v>92.92</v>
      </c>
      <c r="DN37" s="1" t="n">
        <v>-158.79</v>
      </c>
      <c r="DO37" s="1" t="n">
        <v>-152.3</v>
      </c>
      <c r="DQ37" s="1" t="n">
        <v>34</v>
      </c>
      <c r="DR37" s="1" t="n">
        <v>90.01</v>
      </c>
      <c r="DS37" s="1" t="n">
        <v>-157.91</v>
      </c>
      <c r="DT37" s="1" t="n">
        <v>-151.33</v>
      </c>
      <c r="DV37" s="1" t="n">
        <v>34</v>
      </c>
      <c r="DW37" s="1" t="n">
        <v>86.03</v>
      </c>
      <c r="DX37" s="1" t="n">
        <v>-148.11</v>
      </c>
      <c r="DY37" s="1" t="n">
        <v>-142.32</v>
      </c>
      <c r="EA37" s="1" t="n">
        <v>34</v>
      </c>
      <c r="EB37" s="1" t="n">
        <v>84.65</v>
      </c>
      <c r="EC37" s="1" t="n">
        <v>-138.13</v>
      </c>
      <c r="ED37" s="1" t="n">
        <v>-133.34</v>
      </c>
      <c r="EF37" s="1" t="n">
        <v>34</v>
      </c>
      <c r="EG37" s="1" t="n">
        <v>83.03</v>
      </c>
      <c r="EH37" s="1" t="n">
        <v>-137.66</v>
      </c>
      <c r="EI37" s="1" t="n">
        <v>-132.8</v>
      </c>
      <c r="EK37" s="1" t="n">
        <v>34</v>
      </c>
      <c r="EL37" s="1" t="n">
        <v>80.78</v>
      </c>
      <c r="EM37" s="1" t="n">
        <v>-137.18</v>
      </c>
      <c r="EN37" s="1" t="n">
        <v>-132.2</v>
      </c>
      <c r="EP37" s="1" t="n">
        <v>34</v>
      </c>
      <c r="EQ37" s="1" t="n">
        <v>79.92</v>
      </c>
      <c r="ER37" s="1" t="n">
        <v>-138.12</v>
      </c>
      <c r="ES37" s="1" t="n">
        <v>-132.96</v>
      </c>
    </row>
    <row r="38" customFormat="false" ht="12.75" hidden="false" customHeight="false" outlineLevel="0" collapsed="false">
      <c r="A38" s="1" t="n">
        <v>35</v>
      </c>
      <c r="B38" s="1" t="n">
        <v>-125.5636</v>
      </c>
      <c r="C38" s="1" t="n">
        <v>-113.2556</v>
      </c>
      <c r="D38" s="1" t="n">
        <v>20.5953</v>
      </c>
      <c r="F38" s="1" t="n">
        <v>35</v>
      </c>
      <c r="G38" s="1" t="n">
        <v>31.15</v>
      </c>
      <c r="H38" s="1" t="n">
        <v>-141.13</v>
      </c>
      <c r="I38" s="1" t="n">
        <v>-129.46</v>
      </c>
      <c r="K38" s="1" t="n">
        <v>35</v>
      </c>
      <c r="L38" s="1" t="n">
        <v>5.48</v>
      </c>
      <c r="M38" s="1" t="n">
        <v>-24.62</v>
      </c>
      <c r="N38" s="1" t="n">
        <v>-22.25</v>
      </c>
      <c r="P38" s="1" t="n">
        <v>35</v>
      </c>
      <c r="Q38" s="1" t="n">
        <v>11.18</v>
      </c>
      <c r="R38" s="1" t="n">
        <v>-55.7</v>
      </c>
      <c r="S38" s="1" t="n">
        <v>-51.41</v>
      </c>
      <c r="U38" s="1" t="n">
        <v>35</v>
      </c>
      <c r="V38" s="1" t="n">
        <v>11.18</v>
      </c>
      <c r="W38" s="1" t="n">
        <v>-55.7</v>
      </c>
      <c r="X38" s="1" t="n">
        <v>-51.41</v>
      </c>
      <c r="Z38" s="1" t="n">
        <v>35</v>
      </c>
      <c r="AA38" s="1" t="n">
        <v>34.44</v>
      </c>
      <c r="AB38" s="1" t="n">
        <v>-139.78</v>
      </c>
      <c r="AC38" s="1" t="n">
        <v>-128.78</v>
      </c>
      <c r="AE38" s="1" t="n">
        <v>35</v>
      </c>
      <c r="AF38" s="1" t="n">
        <v>40.49</v>
      </c>
      <c r="AG38" s="1" t="n">
        <v>-156.24</v>
      </c>
      <c r="AH38" s="1" t="n">
        <v>-143.67</v>
      </c>
      <c r="AJ38" s="1" t="n">
        <v>35</v>
      </c>
      <c r="AK38" s="1" t="n">
        <v>137.24</v>
      </c>
      <c r="AL38" s="1" t="n">
        <v>-207.17</v>
      </c>
      <c r="AM38" s="1" t="n">
        <v>-189.69</v>
      </c>
      <c r="AO38" s="1" t="n">
        <v>35</v>
      </c>
      <c r="AP38" s="1" t="n">
        <v>136.06</v>
      </c>
      <c r="AQ38" s="1" t="n">
        <v>-222.14</v>
      </c>
      <c r="AR38" s="1" t="n">
        <v>-202.67</v>
      </c>
      <c r="AT38" s="1" t="n">
        <v>35</v>
      </c>
      <c r="AU38" s="1" t="n">
        <v>122.99</v>
      </c>
      <c r="AV38" s="1" t="n">
        <v>-202.2</v>
      </c>
      <c r="AW38" s="1" t="n">
        <v>-184.42</v>
      </c>
      <c r="AY38" s="1" t="n">
        <v>35</v>
      </c>
      <c r="AZ38" s="1" t="n">
        <v>113.61</v>
      </c>
      <c r="BA38" s="1" t="n">
        <v>-184.35</v>
      </c>
      <c r="BB38" s="1" t="n">
        <v>-167.84</v>
      </c>
      <c r="BD38" s="1" t="n">
        <v>35</v>
      </c>
      <c r="BE38" s="1" t="n">
        <v>107.49</v>
      </c>
      <c r="BF38" s="1" t="n">
        <v>-178.81</v>
      </c>
      <c r="BG38" s="1" t="n">
        <v>-162.31</v>
      </c>
      <c r="BI38" s="1" t="n">
        <v>35</v>
      </c>
      <c r="BJ38" s="1" t="n">
        <v>96.63</v>
      </c>
      <c r="BK38" s="1" t="n">
        <v>-151.54</v>
      </c>
      <c r="BL38" s="1" t="n">
        <v>-137.93</v>
      </c>
      <c r="BN38" s="1" t="n">
        <v>35</v>
      </c>
      <c r="BO38" s="1" t="n">
        <v>86</v>
      </c>
      <c r="BP38" s="1" t="n">
        <v>-131.75</v>
      </c>
      <c r="BQ38" s="1" t="n">
        <v>-120.5</v>
      </c>
      <c r="BS38" s="1" t="n">
        <v>35</v>
      </c>
      <c r="BT38" s="1" t="n">
        <v>77.04</v>
      </c>
      <c r="BU38" s="1" t="n">
        <v>-114.53</v>
      </c>
      <c r="BV38" s="1" t="n">
        <v>-105.47</v>
      </c>
      <c r="BX38" s="1" t="n">
        <v>35</v>
      </c>
      <c r="BY38" s="1" t="n">
        <v>72.48</v>
      </c>
      <c r="BZ38" s="1" t="n">
        <v>-110.58</v>
      </c>
      <c r="CA38" s="1" t="n">
        <v>-101.89</v>
      </c>
      <c r="CC38" s="1" t="n">
        <v>35</v>
      </c>
      <c r="CD38" s="1" t="n">
        <v>68.27</v>
      </c>
      <c r="CE38" s="1" t="n">
        <v>-115.25</v>
      </c>
      <c r="CF38" s="1" t="n">
        <v>-107.09</v>
      </c>
      <c r="CH38" s="1" t="n">
        <v>35</v>
      </c>
      <c r="CI38" s="1" t="n">
        <v>63.15</v>
      </c>
      <c r="CJ38" s="1" t="n">
        <v>-122.05</v>
      </c>
      <c r="CK38" s="1" t="n">
        <v>-114.82</v>
      </c>
      <c r="CM38" s="1" t="n">
        <v>35</v>
      </c>
      <c r="CN38" s="1" t="n">
        <v>58.66</v>
      </c>
      <c r="CO38" s="1" t="n">
        <v>-134.61</v>
      </c>
      <c r="CP38" s="1" t="n">
        <v>-127.8</v>
      </c>
      <c r="CR38" s="1" t="n">
        <v>35</v>
      </c>
      <c r="CS38" s="1" t="n">
        <v>55.38</v>
      </c>
      <c r="CT38" s="1" t="n">
        <v>-136.58</v>
      </c>
      <c r="CU38" s="1" t="n">
        <v>-130.1</v>
      </c>
      <c r="CW38" s="1" t="n">
        <v>35</v>
      </c>
      <c r="CX38" s="1" t="n">
        <v>53.41</v>
      </c>
      <c r="CY38" s="1" t="n">
        <v>-144.2</v>
      </c>
      <c r="CZ38" s="1" t="n">
        <v>-137.77</v>
      </c>
      <c r="DB38" s="1" t="n">
        <v>35</v>
      </c>
      <c r="DC38" s="1" t="n">
        <v>50.84</v>
      </c>
      <c r="DD38" s="1" t="n">
        <v>-148.95</v>
      </c>
      <c r="DE38" s="1" t="n">
        <v>-142.84</v>
      </c>
      <c r="DG38" s="1" t="n">
        <v>35</v>
      </c>
      <c r="DH38" s="1" t="n">
        <v>49.95</v>
      </c>
      <c r="DI38" s="1" t="n">
        <v>-150.74</v>
      </c>
      <c r="DJ38" s="1" t="n">
        <v>-144.84</v>
      </c>
      <c r="DL38" s="1" t="n">
        <v>35</v>
      </c>
      <c r="DM38" s="1" t="n">
        <v>48.7</v>
      </c>
      <c r="DN38" s="1" t="n">
        <v>-150.16</v>
      </c>
      <c r="DO38" s="1" t="n">
        <v>-144.14</v>
      </c>
      <c r="DQ38" s="1" t="n">
        <v>35</v>
      </c>
      <c r="DR38" s="1" t="n">
        <v>46.22</v>
      </c>
      <c r="DS38" s="1" t="n">
        <v>-140.28</v>
      </c>
      <c r="DT38" s="1" t="n">
        <v>-135.05</v>
      </c>
      <c r="DV38" s="1" t="n">
        <v>35</v>
      </c>
      <c r="DW38" s="1" t="n">
        <v>46.32</v>
      </c>
      <c r="DX38" s="1" t="n">
        <v>-130.22</v>
      </c>
      <c r="DY38" s="1" t="n">
        <v>-126.02</v>
      </c>
      <c r="EA38" s="1" t="n">
        <v>35</v>
      </c>
      <c r="EB38" s="1" t="n">
        <v>46.06</v>
      </c>
      <c r="EC38" s="1" t="n">
        <v>-130.02</v>
      </c>
      <c r="ED38" s="1" t="n">
        <v>-125.73</v>
      </c>
      <c r="EF38" s="1" t="n">
        <v>35</v>
      </c>
      <c r="EG38" s="1" t="n">
        <v>45.05</v>
      </c>
      <c r="EH38" s="1" t="n">
        <v>-129.8</v>
      </c>
      <c r="EI38" s="1" t="n">
        <v>-125.36</v>
      </c>
      <c r="EK38" s="1" t="n">
        <v>35</v>
      </c>
      <c r="EL38" s="1" t="n">
        <v>45.39</v>
      </c>
      <c r="EM38" s="1" t="n">
        <v>-131.03</v>
      </c>
      <c r="EN38" s="1" t="n">
        <v>-126.38</v>
      </c>
      <c r="EP38" s="1" t="n">
        <v>35</v>
      </c>
      <c r="EQ38" s="1" t="n">
        <v>43.12</v>
      </c>
      <c r="ER38" s="1" t="n">
        <v>-124.66</v>
      </c>
      <c r="ES38" s="1" t="n">
        <v>-120.1</v>
      </c>
    </row>
    <row r="39" customFormat="false" ht="12.75" hidden="false" customHeight="false" outlineLevel="0" collapsed="false">
      <c r="A39" s="1" t="n">
        <v>36</v>
      </c>
      <c r="B39" s="1" t="n">
        <v>-156.699</v>
      </c>
      <c r="C39" s="1" t="n">
        <v>-145.6548</v>
      </c>
      <c r="D39" s="1" t="n">
        <v>41.7111</v>
      </c>
      <c r="F39" s="1" t="n">
        <v>36</v>
      </c>
      <c r="G39" s="1" t="n">
        <v>-2.08</v>
      </c>
      <c r="H39" s="1" t="n">
        <v>25.85</v>
      </c>
      <c r="I39" s="1" t="n">
        <v>23.25</v>
      </c>
      <c r="K39" s="1" t="n">
        <v>36</v>
      </c>
      <c r="L39" s="1" t="n">
        <v>8.04</v>
      </c>
      <c r="M39" s="1" t="n">
        <v>-32.41</v>
      </c>
      <c r="N39" s="1" t="n">
        <v>-30.8</v>
      </c>
      <c r="P39" s="1" t="n">
        <v>36</v>
      </c>
      <c r="Q39" s="1" t="n">
        <v>19.05</v>
      </c>
      <c r="R39" s="1" t="n">
        <v>-77.85</v>
      </c>
      <c r="S39" s="1" t="n">
        <v>-72.88</v>
      </c>
      <c r="U39" s="1" t="n">
        <v>36</v>
      </c>
      <c r="V39" s="1" t="n">
        <v>19.05</v>
      </c>
      <c r="W39" s="1" t="n">
        <v>-77.85</v>
      </c>
      <c r="X39" s="1" t="n">
        <v>-72.88</v>
      </c>
      <c r="Z39" s="1" t="n">
        <v>36</v>
      </c>
      <c r="AA39" s="1" t="n">
        <v>43.8</v>
      </c>
      <c r="AB39" s="1" t="n">
        <v>-161.35</v>
      </c>
      <c r="AC39" s="1" t="n">
        <v>-148.74</v>
      </c>
      <c r="AE39" s="1" t="n">
        <v>36</v>
      </c>
      <c r="AF39" s="1" t="n">
        <v>153.91</v>
      </c>
      <c r="AG39" s="1" t="n">
        <v>-218.83</v>
      </c>
      <c r="AH39" s="1" t="n">
        <v>-200.61</v>
      </c>
      <c r="AJ39" s="1" t="n">
        <v>36</v>
      </c>
      <c r="AK39" s="1" t="n">
        <v>150.49</v>
      </c>
      <c r="AL39" s="1" t="n">
        <v>-234.21</v>
      </c>
      <c r="AM39" s="1" t="n">
        <v>-213.85</v>
      </c>
      <c r="AO39" s="1" t="n">
        <v>36</v>
      </c>
      <c r="AP39" s="1" t="n">
        <v>134.37</v>
      </c>
      <c r="AQ39" s="1" t="n">
        <v>-210.71</v>
      </c>
      <c r="AR39" s="1" t="n">
        <v>-192.32</v>
      </c>
      <c r="AT39" s="1" t="n">
        <v>36</v>
      </c>
      <c r="AU39" s="1" t="n">
        <v>122.91</v>
      </c>
      <c r="AV39" s="1" t="n">
        <v>-190.22</v>
      </c>
      <c r="AW39" s="1" t="n">
        <v>-173.3</v>
      </c>
      <c r="AY39" s="1" t="n">
        <v>36</v>
      </c>
      <c r="AZ39" s="1" t="n">
        <v>115.39</v>
      </c>
      <c r="BA39" s="1" t="n">
        <v>-183.66</v>
      </c>
      <c r="BB39" s="1" t="n">
        <v>-166.77</v>
      </c>
      <c r="BD39" s="1" t="n">
        <v>36</v>
      </c>
      <c r="BE39" s="1" t="n">
        <v>102.96</v>
      </c>
      <c r="BF39" s="1" t="n">
        <v>-153.7</v>
      </c>
      <c r="BG39" s="1" t="n">
        <v>-139.99</v>
      </c>
      <c r="BI39" s="1" t="n">
        <v>36</v>
      </c>
      <c r="BJ39" s="1" t="n">
        <v>91.03</v>
      </c>
      <c r="BK39" s="1" t="n">
        <v>-132.23</v>
      </c>
      <c r="BL39" s="1" t="n">
        <v>-121.06</v>
      </c>
      <c r="BN39" s="1" t="n">
        <v>36</v>
      </c>
      <c r="BO39" s="1" t="n">
        <v>81.07</v>
      </c>
      <c r="BP39" s="1" t="n">
        <v>-113.74</v>
      </c>
      <c r="BQ39" s="1" t="n">
        <v>-104.91</v>
      </c>
      <c r="BS39" s="1" t="n">
        <v>36</v>
      </c>
      <c r="BT39" s="1" t="n">
        <v>75.94</v>
      </c>
      <c r="BU39" s="1" t="n">
        <v>-109.58</v>
      </c>
      <c r="BV39" s="1" t="n">
        <v>-101.13</v>
      </c>
      <c r="BX39" s="1" t="n">
        <v>36</v>
      </c>
      <c r="BY39" s="1" t="n">
        <v>71.25</v>
      </c>
      <c r="BZ39" s="1" t="n">
        <v>-114.61</v>
      </c>
      <c r="CA39" s="1" t="n">
        <v>-106.7</v>
      </c>
      <c r="CC39" s="1" t="n">
        <v>36</v>
      </c>
      <c r="CD39" s="1" t="n">
        <v>65.65</v>
      </c>
      <c r="CE39" s="1" t="n">
        <v>-121.84</v>
      </c>
      <c r="CF39" s="1" t="n">
        <v>-114.92</v>
      </c>
      <c r="CH39" s="1" t="n">
        <v>36</v>
      </c>
      <c r="CI39" s="1" t="n">
        <v>60.77</v>
      </c>
      <c r="CJ39" s="1" t="n">
        <v>-135.11</v>
      </c>
      <c r="CK39" s="1" t="n">
        <v>-128.6</v>
      </c>
      <c r="CM39" s="1" t="n">
        <v>36</v>
      </c>
      <c r="CN39" s="1" t="n">
        <v>57.21</v>
      </c>
      <c r="CO39" s="1" t="n">
        <v>-137.16</v>
      </c>
      <c r="CP39" s="1" t="n">
        <v>-130.99</v>
      </c>
      <c r="CR39" s="1" t="n">
        <v>36</v>
      </c>
      <c r="CS39" s="1" t="n">
        <v>55.06</v>
      </c>
      <c r="CT39" s="1" t="n">
        <v>-145.14</v>
      </c>
      <c r="CU39" s="1" t="n">
        <v>-138.99</v>
      </c>
      <c r="CW39" s="1" t="n">
        <v>36</v>
      </c>
      <c r="CX39" s="1" t="n">
        <v>52.28</v>
      </c>
      <c r="CY39" s="1" t="n">
        <v>-150.06</v>
      </c>
      <c r="CZ39" s="1" t="n">
        <v>-144.25</v>
      </c>
      <c r="DB39" s="1" t="n">
        <v>36</v>
      </c>
      <c r="DC39" s="1" t="n">
        <v>51.29</v>
      </c>
      <c r="DD39" s="1" t="n">
        <v>-151.89</v>
      </c>
      <c r="DE39" s="1" t="n">
        <v>-146.28</v>
      </c>
      <c r="DG39" s="1" t="n">
        <v>36</v>
      </c>
      <c r="DH39" s="1" t="n">
        <v>49.93</v>
      </c>
      <c r="DI39" s="1" t="n">
        <v>-151.23</v>
      </c>
      <c r="DJ39" s="1" t="n">
        <v>-145.48</v>
      </c>
      <c r="DL39" s="1" t="n">
        <v>36</v>
      </c>
      <c r="DM39" s="1" t="n">
        <v>47.29</v>
      </c>
      <c r="DN39" s="1" t="n">
        <v>-140.9</v>
      </c>
      <c r="DO39" s="1" t="n">
        <v>-135.96</v>
      </c>
      <c r="DQ39" s="1" t="n">
        <v>36</v>
      </c>
      <c r="DR39" s="1" t="n">
        <v>47.35</v>
      </c>
      <c r="DS39" s="1" t="n">
        <v>-130.4</v>
      </c>
      <c r="DT39" s="1" t="n">
        <v>-126.53</v>
      </c>
      <c r="DV39" s="1" t="n">
        <v>36</v>
      </c>
      <c r="DW39" s="1" t="n">
        <v>47.04</v>
      </c>
      <c r="DX39" s="1" t="n">
        <v>-130.19</v>
      </c>
      <c r="DY39" s="1" t="n">
        <v>-126.21</v>
      </c>
      <c r="EA39" s="1" t="n">
        <v>36</v>
      </c>
      <c r="EB39" s="1" t="n">
        <v>45.96</v>
      </c>
      <c r="EC39" s="1" t="n">
        <v>-129.95</v>
      </c>
      <c r="ED39" s="1" t="n">
        <v>-125.8</v>
      </c>
      <c r="EF39" s="1" t="n">
        <v>36</v>
      </c>
      <c r="EG39" s="1" t="n">
        <v>46.28</v>
      </c>
      <c r="EH39" s="1" t="n">
        <v>-131.22</v>
      </c>
      <c r="EI39" s="1" t="n">
        <v>-126.84</v>
      </c>
      <c r="EK39" s="1" t="n">
        <v>36</v>
      </c>
      <c r="EL39" s="1" t="n">
        <v>43.9</v>
      </c>
      <c r="EM39" s="1" t="n">
        <v>-124.63</v>
      </c>
      <c r="EN39" s="1" t="n">
        <v>-120.34</v>
      </c>
      <c r="EP39" s="1" t="n">
        <v>36</v>
      </c>
      <c r="EQ39" s="1" t="n">
        <v>33.5</v>
      </c>
      <c r="ER39" s="1" t="n">
        <v>-91.35</v>
      </c>
      <c r="ES39" s="1" t="n">
        <v>-89.79</v>
      </c>
    </row>
    <row r="40" customFormat="false" ht="12.75" hidden="false" customHeight="false" outlineLevel="0" collapsed="false">
      <c r="A40" s="1" t="n">
        <v>37</v>
      </c>
      <c r="B40" s="1" t="n">
        <v>208.4026</v>
      </c>
      <c r="C40" s="1" t="n">
        <v>192.1522</v>
      </c>
      <c r="D40" s="1" t="n">
        <v>-45.8738</v>
      </c>
      <c r="F40" s="1" t="n">
        <v>37</v>
      </c>
      <c r="G40" s="1" t="n">
        <v>-8.8</v>
      </c>
      <c r="H40" s="1" t="n">
        <v>29.74</v>
      </c>
      <c r="I40" s="1" t="n">
        <v>26.63</v>
      </c>
      <c r="K40" s="1" t="n">
        <v>37</v>
      </c>
      <c r="L40" s="1" t="n">
        <v>11.5</v>
      </c>
      <c r="M40" s="1" t="n">
        <v>-51.56</v>
      </c>
      <c r="N40" s="1" t="n">
        <v>-48.63</v>
      </c>
      <c r="P40" s="1" t="n">
        <v>37</v>
      </c>
      <c r="Q40" s="1" t="n">
        <v>36.09</v>
      </c>
      <c r="R40" s="1" t="n">
        <v>-139.1</v>
      </c>
      <c r="S40" s="1" t="n">
        <v>-128.45</v>
      </c>
      <c r="U40" s="1" t="n">
        <v>37</v>
      </c>
      <c r="V40" s="1" t="n">
        <v>36.09</v>
      </c>
      <c r="W40" s="1" t="n">
        <v>-139.1</v>
      </c>
      <c r="X40" s="1" t="n">
        <v>-128.45</v>
      </c>
      <c r="Z40" s="1" t="n">
        <v>37</v>
      </c>
      <c r="AA40" s="1" t="n">
        <v>172.61</v>
      </c>
      <c r="AB40" s="1" t="n">
        <v>-229.18</v>
      </c>
      <c r="AC40" s="1" t="n">
        <v>-209.77</v>
      </c>
      <c r="AE40" s="1" t="n">
        <v>37</v>
      </c>
      <c r="AF40" s="1" t="n">
        <v>166.03</v>
      </c>
      <c r="AG40" s="1" t="n">
        <v>-245.29</v>
      </c>
      <c r="AH40" s="1" t="n">
        <v>-223.59</v>
      </c>
      <c r="AJ40" s="1" t="n">
        <v>37</v>
      </c>
      <c r="AK40" s="1" t="n">
        <v>145.96</v>
      </c>
      <c r="AL40" s="1" t="n">
        <v>-217.47</v>
      </c>
      <c r="AM40" s="1" t="n">
        <v>-198.16</v>
      </c>
      <c r="AO40" s="1" t="n">
        <v>37</v>
      </c>
      <c r="AP40" s="1" t="n">
        <v>131.93</v>
      </c>
      <c r="AQ40" s="1" t="n">
        <v>-193.95</v>
      </c>
      <c r="AR40" s="1" t="n">
        <v>-176.37</v>
      </c>
      <c r="AT40" s="1" t="n">
        <v>37</v>
      </c>
      <c r="AU40" s="1" t="n">
        <v>122.76</v>
      </c>
      <c r="AV40" s="1" t="n">
        <v>-186.35</v>
      </c>
      <c r="AW40" s="1" t="n">
        <v>-168.88</v>
      </c>
      <c r="AY40" s="1" t="n">
        <v>37</v>
      </c>
      <c r="AZ40" s="1" t="n">
        <v>108.53</v>
      </c>
      <c r="BA40" s="1" t="n">
        <v>-153.43</v>
      </c>
      <c r="BB40" s="1" t="n">
        <v>-139.47</v>
      </c>
      <c r="BD40" s="1" t="n">
        <v>37</v>
      </c>
      <c r="BE40" s="1" t="n">
        <v>95.14</v>
      </c>
      <c r="BF40" s="1" t="n">
        <v>-130.19</v>
      </c>
      <c r="BG40" s="1" t="n">
        <v>-119.01</v>
      </c>
      <c r="BI40" s="1" t="n">
        <v>37</v>
      </c>
      <c r="BJ40" s="1" t="n">
        <v>84.1</v>
      </c>
      <c r="BK40" s="1" t="n">
        <v>-110.44</v>
      </c>
      <c r="BL40" s="1" t="n">
        <v>-101.78</v>
      </c>
      <c r="BN40" s="1" t="n">
        <v>37</v>
      </c>
      <c r="BO40" s="1" t="n">
        <v>78.39</v>
      </c>
      <c r="BP40" s="1" t="n">
        <v>-106.22</v>
      </c>
      <c r="BQ40" s="1" t="n">
        <v>-97.95</v>
      </c>
      <c r="BS40" s="1" t="n">
        <v>37</v>
      </c>
      <c r="BT40" s="1" t="n">
        <v>73.22</v>
      </c>
      <c r="BU40" s="1" t="n">
        <v>-111.8</v>
      </c>
      <c r="BV40" s="1" t="n">
        <v>-104.11</v>
      </c>
      <c r="BX40" s="1" t="n">
        <v>37</v>
      </c>
      <c r="BY40" s="1" t="n">
        <v>67.15</v>
      </c>
      <c r="BZ40" s="1" t="n">
        <v>-119.67</v>
      </c>
      <c r="CA40" s="1" t="n">
        <v>-112.99</v>
      </c>
      <c r="CC40" s="1" t="n">
        <v>37</v>
      </c>
      <c r="CD40" s="1" t="n">
        <v>61.89</v>
      </c>
      <c r="CE40" s="1" t="n">
        <v>-133.84</v>
      </c>
      <c r="CF40" s="1" t="n">
        <v>-127.6</v>
      </c>
      <c r="CH40" s="1" t="n">
        <v>37</v>
      </c>
      <c r="CI40" s="1" t="n">
        <v>58.07</v>
      </c>
      <c r="CJ40" s="1" t="n">
        <v>-136.07</v>
      </c>
      <c r="CK40" s="1" t="n">
        <v>-130.18</v>
      </c>
      <c r="CM40" s="1" t="n">
        <v>37</v>
      </c>
      <c r="CN40" s="1" t="n">
        <v>55.76</v>
      </c>
      <c r="CO40" s="1" t="n">
        <v>-144.53</v>
      </c>
      <c r="CP40" s="1" t="n">
        <v>-138.64</v>
      </c>
      <c r="CR40" s="1" t="n">
        <v>37</v>
      </c>
      <c r="CS40" s="1" t="n">
        <v>52.81</v>
      </c>
      <c r="CT40" s="1" t="n">
        <v>-149.73</v>
      </c>
      <c r="CU40" s="1" t="n">
        <v>-144.17</v>
      </c>
      <c r="CW40" s="1" t="n">
        <v>37</v>
      </c>
      <c r="CX40" s="1" t="n">
        <v>51.74</v>
      </c>
      <c r="CY40" s="1" t="n">
        <v>-151.66</v>
      </c>
      <c r="CZ40" s="1" t="n">
        <v>-146.31</v>
      </c>
      <c r="DB40" s="1" t="n">
        <v>37</v>
      </c>
      <c r="DC40" s="1" t="n">
        <v>50.3</v>
      </c>
      <c r="DD40" s="1" t="n">
        <v>-150.98</v>
      </c>
      <c r="DE40" s="1" t="n">
        <v>-145.47</v>
      </c>
      <c r="DG40" s="1" t="n">
        <v>37</v>
      </c>
      <c r="DH40" s="1" t="n">
        <v>47.53</v>
      </c>
      <c r="DI40" s="1" t="n">
        <v>-140.21</v>
      </c>
      <c r="DJ40" s="1" t="n">
        <v>-135.54</v>
      </c>
      <c r="DL40" s="1" t="n">
        <v>37</v>
      </c>
      <c r="DM40" s="1" t="n">
        <v>47.58</v>
      </c>
      <c r="DN40" s="1" t="n">
        <v>-129.31</v>
      </c>
      <c r="DO40" s="1" t="n">
        <v>-125.73</v>
      </c>
      <c r="DQ40" s="1" t="n">
        <v>37</v>
      </c>
      <c r="DR40" s="1" t="n">
        <v>47.25</v>
      </c>
      <c r="DS40" s="1" t="n">
        <v>-129.13</v>
      </c>
      <c r="DT40" s="1" t="n">
        <v>-125.43</v>
      </c>
      <c r="DV40" s="1" t="n">
        <v>37</v>
      </c>
      <c r="DW40" s="1" t="n">
        <v>46.12</v>
      </c>
      <c r="DX40" s="1" t="n">
        <v>-128.92</v>
      </c>
      <c r="DY40" s="1" t="n">
        <v>-125.04</v>
      </c>
      <c r="EA40" s="1" t="n">
        <v>37</v>
      </c>
      <c r="EB40" s="1" t="n">
        <v>46.44</v>
      </c>
      <c r="EC40" s="1" t="n">
        <v>-130.28</v>
      </c>
      <c r="ED40" s="1" t="n">
        <v>-126.15</v>
      </c>
      <c r="EF40" s="1" t="n">
        <v>37</v>
      </c>
      <c r="EG40" s="1" t="n">
        <v>43.98</v>
      </c>
      <c r="EH40" s="1" t="n">
        <v>-123.48</v>
      </c>
      <c r="EI40" s="1" t="n">
        <v>-119.43</v>
      </c>
      <c r="EK40" s="1" t="n">
        <v>37</v>
      </c>
      <c r="EL40" s="1" t="n">
        <v>33.22</v>
      </c>
      <c r="EM40" s="1" t="n">
        <v>-89.1</v>
      </c>
      <c r="EN40" s="1" t="n">
        <v>-87.87</v>
      </c>
      <c r="EP40" s="1" t="n">
        <v>37</v>
      </c>
      <c r="EQ40" s="1" t="n">
        <v>31.59</v>
      </c>
      <c r="ER40" s="1" t="n">
        <v>-85.16</v>
      </c>
      <c r="ES40" s="1" t="n">
        <v>-84.39</v>
      </c>
    </row>
    <row r="41" customFormat="false" ht="12.75" hidden="false" customHeight="false" outlineLevel="0" collapsed="false">
      <c r="A41" s="1" t="n">
        <v>38</v>
      </c>
      <c r="B41" s="1" t="n">
        <v>-148.9301</v>
      </c>
      <c r="C41" s="1" t="n">
        <v>-138.9003</v>
      </c>
      <c r="D41" s="1" t="n">
        <v>28.2696</v>
      </c>
      <c r="F41" s="1" t="n">
        <v>38</v>
      </c>
      <c r="G41" s="1" t="n">
        <v>40.19</v>
      </c>
      <c r="H41" s="1" t="n">
        <v>-181.54</v>
      </c>
      <c r="I41" s="1" t="n">
        <v>-169.02</v>
      </c>
      <c r="K41" s="1" t="n">
        <v>38</v>
      </c>
      <c r="L41" s="1" t="n">
        <v>63.41</v>
      </c>
      <c r="M41" s="1" t="n">
        <v>-254.93</v>
      </c>
      <c r="N41" s="1" t="n">
        <v>-235.31</v>
      </c>
      <c r="P41" s="1" t="n">
        <v>38</v>
      </c>
      <c r="Q41" s="1" t="n">
        <v>66.74</v>
      </c>
      <c r="R41" s="1" t="n">
        <v>-254.95</v>
      </c>
      <c r="S41" s="1" t="n">
        <v>-234.73</v>
      </c>
      <c r="U41" s="1" t="n">
        <v>38</v>
      </c>
      <c r="V41" s="1" t="n">
        <v>66.74</v>
      </c>
      <c r="W41" s="1" t="n">
        <v>-254.95</v>
      </c>
      <c r="X41" s="1" t="n">
        <v>-234.73</v>
      </c>
      <c r="Z41" s="1" t="n">
        <v>38</v>
      </c>
      <c r="AA41" s="1" t="n">
        <v>201.35</v>
      </c>
      <c r="AB41" s="1" t="n">
        <v>-320.9</v>
      </c>
      <c r="AC41" s="1" t="n">
        <v>-292.88</v>
      </c>
      <c r="AE41" s="1" t="n">
        <v>38</v>
      </c>
      <c r="AF41" s="1" t="n">
        <v>173.36</v>
      </c>
      <c r="AG41" s="1" t="n">
        <v>-278.3</v>
      </c>
      <c r="AH41" s="1" t="n">
        <v>-253.91</v>
      </c>
      <c r="AJ41" s="1" t="n">
        <v>38</v>
      </c>
      <c r="AK41" s="1" t="n">
        <v>154.16</v>
      </c>
      <c r="AL41" s="1" t="n">
        <v>-244.24</v>
      </c>
      <c r="AM41" s="1" t="n">
        <v>-222.43</v>
      </c>
      <c r="AO41" s="1" t="n">
        <v>38</v>
      </c>
      <c r="AP41" s="1" t="n">
        <v>141.49</v>
      </c>
      <c r="AQ41" s="1" t="n">
        <v>-230.21</v>
      </c>
      <c r="AR41" s="1" t="n">
        <v>-208.99</v>
      </c>
      <c r="AT41" s="1" t="n">
        <v>38</v>
      </c>
      <c r="AU41" s="1" t="n">
        <v>123.97</v>
      </c>
      <c r="AV41" s="1" t="n">
        <v>-189.62</v>
      </c>
      <c r="AW41" s="1" t="n">
        <v>-172.63</v>
      </c>
      <c r="AY41" s="1" t="n">
        <v>38</v>
      </c>
      <c r="AZ41" s="1" t="n">
        <v>107.96</v>
      </c>
      <c r="BA41" s="1" t="n">
        <v>-160.97</v>
      </c>
      <c r="BB41" s="1" t="n">
        <v>-147.3</v>
      </c>
      <c r="BD41" s="1" t="n">
        <v>38</v>
      </c>
      <c r="BE41" s="1" t="n">
        <v>94.93</v>
      </c>
      <c r="BF41" s="1" t="n">
        <v>-137.01</v>
      </c>
      <c r="BG41" s="1" t="n">
        <v>-126.27</v>
      </c>
      <c r="BI41" s="1" t="n">
        <v>38</v>
      </c>
      <c r="BJ41" s="1" t="n">
        <v>87.95</v>
      </c>
      <c r="BK41" s="1" t="n">
        <v>-130.42</v>
      </c>
      <c r="BL41" s="1" t="n">
        <v>-120.27</v>
      </c>
      <c r="BN41" s="1" t="n">
        <v>38</v>
      </c>
      <c r="BO41" s="1" t="n">
        <v>81.73</v>
      </c>
      <c r="BP41" s="1" t="n">
        <v>-134.68</v>
      </c>
      <c r="BQ41" s="1" t="n">
        <v>-125.27</v>
      </c>
      <c r="BS41" s="1" t="n">
        <v>38</v>
      </c>
      <c r="BT41" s="1" t="n">
        <v>74.68</v>
      </c>
      <c r="BU41" s="1" t="n">
        <v>-141.54</v>
      </c>
      <c r="BV41" s="1" t="n">
        <v>-133.34</v>
      </c>
      <c r="BX41" s="1" t="n">
        <v>38</v>
      </c>
      <c r="BY41" s="1" t="n">
        <v>68.63</v>
      </c>
      <c r="BZ41" s="1" t="n">
        <v>-155.23</v>
      </c>
      <c r="CA41" s="1" t="n">
        <v>-147.58</v>
      </c>
      <c r="CC41" s="1" t="n">
        <v>38</v>
      </c>
      <c r="CD41" s="1" t="n">
        <v>64.19</v>
      </c>
      <c r="CE41" s="1" t="n">
        <v>-156.34</v>
      </c>
      <c r="CF41" s="1" t="n">
        <v>-149.14</v>
      </c>
      <c r="CH41" s="1" t="n">
        <v>38</v>
      </c>
      <c r="CI41" s="1" t="n">
        <v>61.4</v>
      </c>
      <c r="CJ41" s="1" t="n">
        <v>-164.14</v>
      </c>
      <c r="CK41" s="1" t="n">
        <v>-157.02</v>
      </c>
      <c r="CM41" s="1" t="n">
        <v>38</v>
      </c>
      <c r="CN41" s="1" t="n">
        <v>58.01</v>
      </c>
      <c r="CO41" s="1" t="n">
        <v>-168.58</v>
      </c>
      <c r="CP41" s="1" t="n">
        <v>-161.88</v>
      </c>
      <c r="CR41" s="1" t="n">
        <v>38</v>
      </c>
      <c r="CS41" s="1" t="n">
        <v>56.62</v>
      </c>
      <c r="CT41" s="1" t="n">
        <v>-169.66</v>
      </c>
      <c r="CU41" s="1" t="n">
        <v>-163.23</v>
      </c>
      <c r="CW41" s="1" t="n">
        <v>38</v>
      </c>
      <c r="CX41" s="1" t="n">
        <v>54.88</v>
      </c>
      <c r="CY41" s="1" t="n">
        <v>-168.1</v>
      </c>
      <c r="CZ41" s="1" t="n">
        <v>-161.55</v>
      </c>
      <c r="DB41" s="1" t="n">
        <v>38</v>
      </c>
      <c r="DC41" s="1" t="n">
        <v>51.78</v>
      </c>
      <c r="DD41" s="1" t="n">
        <v>-156.05</v>
      </c>
      <c r="DE41" s="1" t="n">
        <v>-150.44</v>
      </c>
      <c r="DG41" s="1" t="n">
        <v>38</v>
      </c>
      <c r="DH41" s="1" t="n">
        <v>51.64</v>
      </c>
      <c r="DI41" s="1" t="n">
        <v>-143.99</v>
      </c>
      <c r="DJ41" s="1" t="n">
        <v>-139.55</v>
      </c>
      <c r="DL41" s="1" t="n">
        <v>38</v>
      </c>
      <c r="DM41" s="1" t="n">
        <v>51.13</v>
      </c>
      <c r="DN41" s="1" t="n">
        <v>-143.19</v>
      </c>
      <c r="DO41" s="1" t="n">
        <v>-138.66</v>
      </c>
      <c r="DQ41" s="1" t="n">
        <v>38</v>
      </c>
      <c r="DR41" s="1" t="n">
        <v>49.8</v>
      </c>
      <c r="DS41" s="1" t="n">
        <v>-142.42</v>
      </c>
      <c r="DT41" s="1" t="n">
        <v>-137.73</v>
      </c>
      <c r="DV41" s="1" t="n">
        <v>38</v>
      </c>
      <c r="DW41" s="1" t="n">
        <v>50</v>
      </c>
      <c r="DX41" s="1" t="n">
        <v>-143.3</v>
      </c>
      <c r="DY41" s="1" t="n">
        <v>-138.39</v>
      </c>
      <c r="EA41" s="1" t="n">
        <v>38</v>
      </c>
      <c r="EB41" s="1" t="n">
        <v>47.31</v>
      </c>
      <c r="EC41" s="1" t="n">
        <v>-135.78</v>
      </c>
      <c r="ED41" s="1" t="n">
        <v>-130.97</v>
      </c>
      <c r="EF41" s="1" t="n">
        <v>38</v>
      </c>
      <c r="EG41" s="1" t="n">
        <v>36.05</v>
      </c>
      <c r="EH41" s="1" t="n">
        <v>-99.72</v>
      </c>
      <c r="EI41" s="1" t="n">
        <v>-97.87</v>
      </c>
      <c r="EK41" s="1" t="n">
        <v>38</v>
      </c>
      <c r="EL41" s="1" t="n">
        <v>34.27</v>
      </c>
      <c r="EM41" s="1" t="n">
        <v>-95.28</v>
      </c>
      <c r="EN41" s="1" t="n">
        <v>-93.92</v>
      </c>
      <c r="EP41" s="1" t="n">
        <v>38</v>
      </c>
      <c r="EQ41" s="1" t="n">
        <v>36.13</v>
      </c>
      <c r="ER41" s="1" t="n">
        <v>-103.39</v>
      </c>
      <c r="ES41" s="1" t="n">
        <v>-101.2</v>
      </c>
    </row>
    <row r="42" customFormat="false" ht="12.75" hidden="false" customHeight="false" outlineLevel="0" collapsed="false">
      <c r="A42" s="1" t="n">
        <v>39</v>
      </c>
      <c r="B42" s="1" t="n">
        <v>-214.1562</v>
      </c>
      <c r="C42" s="1" t="n">
        <v>-199.1352</v>
      </c>
      <c r="D42" s="1" t="n">
        <v>52.1007</v>
      </c>
      <c r="F42" s="1" t="n">
        <v>39</v>
      </c>
      <c r="G42" s="1" t="n">
        <v>80.98</v>
      </c>
      <c r="H42" s="1" t="n">
        <v>-307.93</v>
      </c>
      <c r="I42" s="1" t="n">
        <v>-283.52</v>
      </c>
      <c r="K42" s="1" t="n">
        <v>39</v>
      </c>
      <c r="L42" s="1" t="n">
        <v>79.57</v>
      </c>
      <c r="M42" s="1" t="n">
        <v>-290.29</v>
      </c>
      <c r="N42" s="1" t="n">
        <v>-266.67</v>
      </c>
      <c r="P42" s="1" t="n">
        <v>39</v>
      </c>
      <c r="Q42" s="1" t="n">
        <v>263.31</v>
      </c>
      <c r="R42" s="1" t="n">
        <v>-358.64</v>
      </c>
      <c r="S42" s="1" t="n">
        <v>-327.96</v>
      </c>
      <c r="U42" s="1" t="n">
        <v>39</v>
      </c>
      <c r="V42" s="1" t="n">
        <v>263.31</v>
      </c>
      <c r="W42" s="1" t="n">
        <v>-358.64</v>
      </c>
      <c r="X42" s="1" t="n">
        <v>-327.96</v>
      </c>
      <c r="Z42" s="1" t="n">
        <v>39</v>
      </c>
      <c r="AA42" s="1" t="n">
        <v>197.54</v>
      </c>
      <c r="AB42" s="1" t="n">
        <v>-299.87</v>
      </c>
      <c r="AC42" s="1" t="n">
        <v>-273.08</v>
      </c>
      <c r="AE42" s="1" t="n">
        <v>39</v>
      </c>
      <c r="AF42" s="1" t="n">
        <v>172.14</v>
      </c>
      <c r="AG42" s="1" t="n">
        <v>-257.86</v>
      </c>
      <c r="AH42" s="1" t="n">
        <v>-234.37</v>
      </c>
      <c r="AJ42" s="1" t="n">
        <v>39</v>
      </c>
      <c r="AK42" s="1" t="n">
        <v>155.65</v>
      </c>
      <c r="AL42" s="1" t="n">
        <v>-240.37</v>
      </c>
      <c r="AM42" s="1" t="n">
        <v>-217.75</v>
      </c>
      <c r="AO42" s="1" t="n">
        <v>39</v>
      </c>
      <c r="AP42" s="1" t="n">
        <v>134.6</v>
      </c>
      <c r="AQ42" s="1" t="n">
        <v>-194.14</v>
      </c>
      <c r="AR42" s="1" t="n">
        <v>-176.38</v>
      </c>
      <c r="AT42" s="1" t="n">
        <v>39</v>
      </c>
      <c r="AU42" s="1" t="n">
        <v>115.93</v>
      </c>
      <c r="AV42" s="1" t="n">
        <v>-162.17</v>
      </c>
      <c r="AW42" s="1" t="n">
        <v>-148.13</v>
      </c>
      <c r="AY42" s="1" t="n">
        <v>39</v>
      </c>
      <c r="AZ42" s="1" t="n">
        <v>100.99</v>
      </c>
      <c r="BA42" s="1" t="n">
        <v>-135.92</v>
      </c>
      <c r="BB42" s="1" t="n">
        <v>-125.13</v>
      </c>
      <c r="BD42" s="1" t="n">
        <v>39</v>
      </c>
      <c r="BE42" s="1" t="n">
        <v>92.92</v>
      </c>
      <c r="BF42" s="1" t="n">
        <v>-128.88</v>
      </c>
      <c r="BG42" s="1" t="n">
        <v>-118.72</v>
      </c>
      <c r="BI42" s="1" t="n">
        <v>39</v>
      </c>
      <c r="BJ42" s="1" t="n">
        <v>85.84</v>
      </c>
      <c r="BK42" s="1" t="n">
        <v>-133.58</v>
      </c>
      <c r="BL42" s="1" t="n">
        <v>-124.22</v>
      </c>
      <c r="BN42" s="1" t="n">
        <v>39</v>
      </c>
      <c r="BO42" s="1" t="n">
        <v>78</v>
      </c>
      <c r="BP42" s="1" t="n">
        <v>-141.01</v>
      </c>
      <c r="BQ42" s="1" t="n">
        <v>-132.94</v>
      </c>
      <c r="BS42" s="1" t="n">
        <v>39</v>
      </c>
      <c r="BT42" s="1" t="n">
        <v>71.32</v>
      </c>
      <c r="BU42" s="1" t="n">
        <v>-155.65</v>
      </c>
      <c r="BV42" s="1" t="n">
        <v>-148.16</v>
      </c>
      <c r="BX42" s="1" t="n">
        <v>39</v>
      </c>
      <c r="BY42" s="1" t="n">
        <v>66.43</v>
      </c>
      <c r="BZ42" s="1" t="n">
        <v>-156.8</v>
      </c>
      <c r="CA42" s="1" t="n">
        <v>-149.78</v>
      </c>
      <c r="CC42" s="1" t="n">
        <v>39</v>
      </c>
      <c r="CD42" s="1" t="n">
        <v>63.35</v>
      </c>
      <c r="CE42" s="1" t="n">
        <v>-165.03</v>
      </c>
      <c r="CF42" s="1" t="n">
        <v>-158.09</v>
      </c>
      <c r="CH42" s="1" t="n">
        <v>39</v>
      </c>
      <c r="CI42" s="1" t="n">
        <v>59.66</v>
      </c>
      <c r="CJ42" s="1" t="n">
        <v>-169.67</v>
      </c>
      <c r="CK42" s="1" t="n">
        <v>-163.15</v>
      </c>
      <c r="CM42" s="1" t="n">
        <v>39</v>
      </c>
      <c r="CN42" s="1" t="n">
        <v>58.12</v>
      </c>
      <c r="CO42" s="1" t="n">
        <v>-170.75</v>
      </c>
      <c r="CP42" s="1" t="n">
        <v>-164.51</v>
      </c>
      <c r="CR42" s="1" t="n">
        <v>39</v>
      </c>
      <c r="CS42" s="1" t="n">
        <v>56.21</v>
      </c>
      <c r="CT42" s="1" t="n">
        <v>-169.05</v>
      </c>
      <c r="CU42" s="1" t="n">
        <v>-162.68</v>
      </c>
      <c r="CW42" s="1" t="n">
        <v>39</v>
      </c>
      <c r="CX42" s="1" t="n">
        <v>52.9</v>
      </c>
      <c r="CY42" s="1" t="n">
        <v>-156.39</v>
      </c>
      <c r="CZ42" s="1" t="n">
        <v>-150.99</v>
      </c>
      <c r="DB42" s="1" t="n">
        <v>39</v>
      </c>
      <c r="DC42" s="1" t="n">
        <v>52.71</v>
      </c>
      <c r="DD42" s="1" t="n">
        <v>-143.77</v>
      </c>
      <c r="DE42" s="1" t="n">
        <v>-139.58</v>
      </c>
      <c r="DG42" s="1" t="n">
        <v>39</v>
      </c>
      <c r="DH42" s="1" t="n">
        <v>52.13</v>
      </c>
      <c r="DI42" s="1" t="n">
        <v>-142.94</v>
      </c>
      <c r="DJ42" s="1" t="n">
        <v>-138.65</v>
      </c>
      <c r="DL42" s="1" t="n">
        <v>39</v>
      </c>
      <c r="DM42" s="1" t="n">
        <v>50.7</v>
      </c>
      <c r="DN42" s="1" t="n">
        <v>-142.15</v>
      </c>
      <c r="DO42" s="1" t="n">
        <v>-137.68</v>
      </c>
      <c r="DQ42" s="1" t="n">
        <v>39</v>
      </c>
      <c r="DR42" s="1" t="n">
        <v>50.86</v>
      </c>
      <c r="DS42" s="1" t="n">
        <v>-143.08</v>
      </c>
      <c r="DT42" s="1" t="n">
        <v>-138.37</v>
      </c>
      <c r="DV42" s="1" t="n">
        <v>39</v>
      </c>
      <c r="DW42" s="1" t="n">
        <v>48.04</v>
      </c>
      <c r="DX42" s="1" t="n">
        <v>-135.27</v>
      </c>
      <c r="DY42" s="1" t="n">
        <v>-130.67</v>
      </c>
      <c r="EA42" s="1" t="n">
        <v>39</v>
      </c>
      <c r="EB42" s="1" t="n">
        <v>36.33</v>
      </c>
      <c r="EC42" s="1" t="n">
        <v>-97.9</v>
      </c>
      <c r="ED42" s="1" t="n">
        <v>-96.35</v>
      </c>
      <c r="EF42" s="1" t="n">
        <v>39</v>
      </c>
      <c r="EG42" s="1" t="n">
        <v>34.48</v>
      </c>
      <c r="EH42" s="1" t="n">
        <v>-93.37</v>
      </c>
      <c r="EI42" s="1" t="n">
        <v>-92.32</v>
      </c>
      <c r="EK42" s="1" t="n">
        <v>39</v>
      </c>
      <c r="EL42" s="1" t="n">
        <v>36.4</v>
      </c>
      <c r="EM42" s="1" t="n">
        <v>-101.82</v>
      </c>
      <c r="EN42" s="1" t="n">
        <v>-99.9</v>
      </c>
      <c r="EP42" s="1" t="n">
        <v>39</v>
      </c>
      <c r="EQ42" s="1" t="n">
        <v>34.21</v>
      </c>
      <c r="ER42" s="1" t="n">
        <v>-90.56</v>
      </c>
      <c r="ES42" s="1" t="n">
        <v>-89.75</v>
      </c>
    </row>
    <row r="43" customFormat="false" ht="12.75" hidden="false" customHeight="false" outlineLevel="0" collapsed="false">
      <c r="A43" s="1" t="n">
        <v>40</v>
      </c>
      <c r="B43" s="1" t="n">
        <v>-401.7086</v>
      </c>
      <c r="C43" s="1" t="n">
        <v>-367.9075</v>
      </c>
      <c r="D43" s="1" t="n">
        <v>109.8577</v>
      </c>
      <c r="F43" s="1" t="n">
        <v>40</v>
      </c>
      <c r="G43" s="1" t="n">
        <v>93.3</v>
      </c>
      <c r="H43" s="1" t="n">
        <v>-328.36</v>
      </c>
      <c r="I43" s="1" t="n">
        <v>-300.44</v>
      </c>
      <c r="K43" s="1" t="n">
        <v>40</v>
      </c>
      <c r="L43" s="1" t="n">
        <v>333.71</v>
      </c>
      <c r="M43" s="1" t="n">
        <v>-406.8</v>
      </c>
      <c r="N43" s="1" t="n">
        <v>-370.9</v>
      </c>
      <c r="P43" s="1" t="n">
        <v>40</v>
      </c>
      <c r="Q43" s="1" t="n">
        <v>281.93</v>
      </c>
      <c r="R43" s="1" t="n">
        <v>-390.58</v>
      </c>
      <c r="S43" s="1" t="n">
        <v>-354.81</v>
      </c>
      <c r="U43" s="1" t="n">
        <v>40</v>
      </c>
      <c r="V43" s="1" t="n">
        <v>281.93</v>
      </c>
      <c r="W43" s="1" t="n">
        <v>-390.58</v>
      </c>
      <c r="X43" s="1" t="n">
        <v>-354.81</v>
      </c>
      <c r="Z43" s="1" t="n">
        <v>40</v>
      </c>
      <c r="AA43" s="1" t="n">
        <v>192.15</v>
      </c>
      <c r="AB43" s="1" t="n">
        <v>-265.14</v>
      </c>
      <c r="AC43" s="1" t="n">
        <v>-240.24</v>
      </c>
      <c r="AE43" s="1" t="n">
        <v>40</v>
      </c>
      <c r="AF43" s="1" t="n">
        <v>170.44</v>
      </c>
      <c r="AG43" s="1" t="n">
        <v>-244.12</v>
      </c>
      <c r="AH43" s="1" t="n">
        <v>-220.41</v>
      </c>
      <c r="AJ43" s="1" t="n">
        <v>40</v>
      </c>
      <c r="AK43" s="1" t="n">
        <v>144.92</v>
      </c>
      <c r="AL43" s="1" t="n">
        <v>-191.63</v>
      </c>
      <c r="AM43" s="1" t="n">
        <v>-173.54</v>
      </c>
      <c r="AO43" s="1" t="n">
        <v>40</v>
      </c>
      <c r="AP43" s="1" t="n">
        <v>123.02</v>
      </c>
      <c r="AQ43" s="1" t="n">
        <v>-156.4</v>
      </c>
      <c r="AR43" s="1" t="n">
        <v>-142.47</v>
      </c>
      <c r="AT43" s="1" t="n">
        <v>40</v>
      </c>
      <c r="AU43" s="1" t="n">
        <v>105.88</v>
      </c>
      <c r="AV43" s="1" t="n">
        <v>-128.1</v>
      </c>
      <c r="AW43" s="1" t="n">
        <v>-117.73</v>
      </c>
      <c r="AY43" s="1" t="n">
        <v>40</v>
      </c>
      <c r="AZ43" s="1" t="n">
        <v>96.63</v>
      </c>
      <c r="BA43" s="1" t="n">
        <v>-121.12</v>
      </c>
      <c r="BB43" s="1" t="n">
        <v>-111.41</v>
      </c>
      <c r="BD43" s="1" t="n">
        <v>40</v>
      </c>
      <c r="BE43" s="1" t="n">
        <v>88.65</v>
      </c>
      <c r="BF43" s="1" t="n">
        <v>-126.86</v>
      </c>
      <c r="BG43" s="1" t="n">
        <v>-117.98</v>
      </c>
      <c r="BI43" s="1" t="n">
        <v>40</v>
      </c>
      <c r="BJ43" s="1" t="n">
        <v>79.99</v>
      </c>
      <c r="BK43" s="1" t="n">
        <v>-135.38</v>
      </c>
      <c r="BL43" s="1" t="n">
        <v>-127.85</v>
      </c>
      <c r="BN43" s="1" t="n">
        <v>40</v>
      </c>
      <c r="BO43" s="1" t="n">
        <v>72.69</v>
      </c>
      <c r="BP43" s="1" t="n">
        <v>-151.47</v>
      </c>
      <c r="BQ43" s="1" t="n">
        <v>-144.52</v>
      </c>
      <c r="BS43" s="1" t="n">
        <v>40</v>
      </c>
      <c r="BT43" s="1" t="n">
        <v>67.39</v>
      </c>
      <c r="BU43" s="1" t="n">
        <v>-152.98</v>
      </c>
      <c r="BV43" s="1" t="n">
        <v>-146.48</v>
      </c>
      <c r="BX43" s="1" t="n">
        <v>40</v>
      </c>
      <c r="BY43" s="1" t="n">
        <v>64.06</v>
      </c>
      <c r="BZ43" s="1" t="n">
        <v>-161.96</v>
      </c>
      <c r="CA43" s="1" t="n">
        <v>-155.52</v>
      </c>
      <c r="CC43" s="1" t="n">
        <v>40</v>
      </c>
      <c r="CD43" s="1" t="n">
        <v>60.1</v>
      </c>
      <c r="CE43" s="1" t="n">
        <v>-167.05</v>
      </c>
      <c r="CF43" s="1" t="n">
        <v>-161.04</v>
      </c>
      <c r="CH43" s="1" t="n">
        <v>40</v>
      </c>
      <c r="CI43" s="1" t="n">
        <v>58.45</v>
      </c>
      <c r="CJ43" s="1" t="n">
        <v>-168.34</v>
      </c>
      <c r="CK43" s="1" t="n">
        <v>-162.59</v>
      </c>
      <c r="CM43" s="1" t="n">
        <v>40</v>
      </c>
      <c r="CN43" s="1" t="n">
        <v>56.43</v>
      </c>
      <c r="CO43" s="1" t="n">
        <v>-166.68</v>
      </c>
      <c r="CP43" s="1" t="n">
        <v>-160.77</v>
      </c>
      <c r="CR43" s="1" t="n">
        <v>40</v>
      </c>
      <c r="CS43" s="1" t="n">
        <v>52.93</v>
      </c>
      <c r="CT43" s="1" t="n">
        <v>-153.51</v>
      </c>
      <c r="CU43" s="1" t="n">
        <v>-148.58</v>
      </c>
      <c r="CW43" s="1" t="n">
        <v>40</v>
      </c>
      <c r="CX43" s="1" t="n">
        <v>52.74</v>
      </c>
      <c r="CY43" s="1" t="n">
        <v>-140.41</v>
      </c>
      <c r="CZ43" s="1" t="n">
        <v>-136.75</v>
      </c>
      <c r="DB43" s="1" t="n">
        <v>40</v>
      </c>
      <c r="DC43" s="1" t="n">
        <v>52.13</v>
      </c>
      <c r="DD43" s="1" t="n">
        <v>-139.71</v>
      </c>
      <c r="DE43" s="1" t="n">
        <v>-135.9</v>
      </c>
      <c r="DG43" s="1" t="n">
        <v>40</v>
      </c>
      <c r="DH43" s="1" t="n">
        <v>50.64</v>
      </c>
      <c r="DI43" s="1" t="n">
        <v>-139.02</v>
      </c>
      <c r="DJ43" s="1" t="n">
        <v>-135.01</v>
      </c>
      <c r="DL43" s="1" t="n">
        <v>40</v>
      </c>
      <c r="DM43" s="1" t="n">
        <v>50.81</v>
      </c>
      <c r="DN43" s="1" t="n">
        <v>-140.12</v>
      </c>
      <c r="DO43" s="1" t="n">
        <v>-135.84</v>
      </c>
      <c r="DQ43" s="1" t="n">
        <v>40</v>
      </c>
      <c r="DR43" s="1" t="n">
        <v>47.88</v>
      </c>
      <c r="DS43" s="1" t="n">
        <v>-132.12</v>
      </c>
      <c r="DT43" s="1" t="n">
        <v>-127.93</v>
      </c>
      <c r="DV43" s="1" t="n">
        <v>40</v>
      </c>
      <c r="DW43" s="1" t="n">
        <v>35.73</v>
      </c>
      <c r="DX43" s="1" t="n">
        <v>-93.43</v>
      </c>
      <c r="DY43" s="1" t="n">
        <v>-92.39</v>
      </c>
      <c r="EA43" s="1" t="n">
        <v>40</v>
      </c>
      <c r="EB43" s="1" t="n">
        <v>33.83</v>
      </c>
      <c r="EC43" s="1" t="n">
        <v>-88.89</v>
      </c>
      <c r="ED43" s="1" t="n">
        <v>-88.36</v>
      </c>
      <c r="EF43" s="1" t="n">
        <v>40</v>
      </c>
      <c r="EG43" s="1" t="n">
        <v>35.84</v>
      </c>
      <c r="EH43" s="1" t="n">
        <v>-97.8</v>
      </c>
      <c r="EI43" s="1" t="n">
        <v>-96.35</v>
      </c>
      <c r="EK43" s="1" t="n">
        <v>40</v>
      </c>
      <c r="EL43" s="1" t="n">
        <v>33.59</v>
      </c>
      <c r="EM43" s="1" t="n">
        <v>-86.3</v>
      </c>
      <c r="EN43" s="1" t="n">
        <v>-85.98</v>
      </c>
      <c r="EP43" s="1" t="n">
        <v>40</v>
      </c>
      <c r="EQ43" s="1" t="n">
        <v>22.98</v>
      </c>
      <c r="ER43" s="1" t="n">
        <v>-33.43</v>
      </c>
      <c r="ES43" s="1" t="n">
        <v>-38.12</v>
      </c>
    </row>
    <row r="44" customFormat="false" ht="12.75" hidden="false" customHeight="false" outlineLevel="0" collapsed="false">
      <c r="A44" s="1" t="n">
        <v>41</v>
      </c>
      <c r="B44" s="1" t="n">
        <v>-255.0057</v>
      </c>
      <c r="C44" s="1" t="n">
        <v>-232.9686</v>
      </c>
      <c r="D44" s="1" t="n">
        <v>76.7382</v>
      </c>
      <c r="F44" s="1" t="n">
        <v>41</v>
      </c>
      <c r="G44" s="1" t="n">
        <v>445.64</v>
      </c>
      <c r="H44" s="1" t="n">
        <v>-409.34</v>
      </c>
      <c r="I44" s="1" t="n">
        <v>-372.4</v>
      </c>
      <c r="K44" s="1" t="n">
        <v>41</v>
      </c>
      <c r="L44" s="1" t="n">
        <v>339.29</v>
      </c>
      <c r="M44" s="1" t="n">
        <v>-386.87</v>
      </c>
      <c r="N44" s="1" t="n">
        <v>-350.44</v>
      </c>
      <c r="P44" s="1" t="n">
        <v>41</v>
      </c>
      <c r="Q44" s="1" t="n">
        <v>255.82</v>
      </c>
      <c r="R44" s="1" t="n">
        <v>-295.83</v>
      </c>
      <c r="S44" s="1" t="n">
        <v>-267.86</v>
      </c>
      <c r="U44" s="1" t="n">
        <v>41</v>
      </c>
      <c r="V44" s="1" t="n">
        <v>255.82</v>
      </c>
      <c r="W44" s="1" t="n">
        <v>-295.83</v>
      </c>
      <c r="X44" s="1" t="n">
        <v>-267.86</v>
      </c>
      <c r="Z44" s="1" t="n">
        <v>41</v>
      </c>
      <c r="AA44" s="1" t="n">
        <v>180.54</v>
      </c>
      <c r="AB44" s="1" t="n">
        <v>-217.85</v>
      </c>
      <c r="AC44" s="1" t="n">
        <v>-195.83</v>
      </c>
      <c r="AE44" s="1" t="n">
        <v>41</v>
      </c>
      <c r="AF44" s="1" t="n">
        <v>149.93</v>
      </c>
      <c r="AG44" s="1" t="n">
        <v>-161.62</v>
      </c>
      <c r="AH44" s="1" t="n">
        <v>-145.77</v>
      </c>
      <c r="AJ44" s="1" t="n">
        <v>41</v>
      </c>
      <c r="AK44" s="1" t="n">
        <v>124.66</v>
      </c>
      <c r="AL44" s="1" t="n">
        <v>-125.73</v>
      </c>
      <c r="AM44" s="1" t="n">
        <v>-114.29</v>
      </c>
      <c r="AO44" s="1" t="n">
        <v>41</v>
      </c>
      <c r="AP44" s="1" t="n">
        <v>105.44</v>
      </c>
      <c r="AQ44" s="1" t="n">
        <v>-97.7</v>
      </c>
      <c r="AR44" s="1" t="n">
        <v>-89.93</v>
      </c>
      <c r="AT44" s="1" t="n">
        <v>41</v>
      </c>
      <c r="AU44" s="1" t="n">
        <v>95.31</v>
      </c>
      <c r="AV44" s="1" t="n">
        <v>-93.06</v>
      </c>
      <c r="AW44" s="1" t="n">
        <v>-85.76</v>
      </c>
      <c r="AY44" s="1" t="n">
        <v>41</v>
      </c>
      <c r="AZ44" s="1" t="n">
        <v>86.72</v>
      </c>
      <c r="BA44" s="1" t="n">
        <v>-101.88</v>
      </c>
      <c r="BB44" s="1" t="n">
        <v>-95.26</v>
      </c>
      <c r="BD44" s="1" t="n">
        <v>41</v>
      </c>
      <c r="BE44" s="1" t="n">
        <v>77.5</v>
      </c>
      <c r="BF44" s="1" t="n">
        <v>-113.19</v>
      </c>
      <c r="BG44" s="1" t="n">
        <v>-107.84</v>
      </c>
      <c r="BI44" s="1" t="n">
        <v>41</v>
      </c>
      <c r="BJ44" s="1" t="n">
        <v>69.83</v>
      </c>
      <c r="BK44" s="1" t="n">
        <v>-132.22</v>
      </c>
      <c r="BL44" s="1" t="n">
        <v>-127.34</v>
      </c>
      <c r="BN44" s="1" t="n">
        <v>41</v>
      </c>
      <c r="BO44" s="1" t="n">
        <v>64.35</v>
      </c>
      <c r="BP44" s="1" t="n">
        <v>-135.21</v>
      </c>
      <c r="BQ44" s="1" t="n">
        <v>-130.67</v>
      </c>
      <c r="BS44" s="1" t="n">
        <v>41</v>
      </c>
      <c r="BT44" s="1" t="n">
        <v>61</v>
      </c>
      <c r="BU44" s="1" t="n">
        <v>-145.98</v>
      </c>
      <c r="BV44" s="1" t="n">
        <v>-141.36</v>
      </c>
      <c r="BX44" s="1" t="n">
        <v>41</v>
      </c>
      <c r="BY44" s="1" t="n">
        <v>56.99</v>
      </c>
      <c r="BZ44" s="1" t="n">
        <v>-152.39</v>
      </c>
      <c r="CA44" s="1" t="n">
        <v>-148.11</v>
      </c>
      <c r="CC44" s="1" t="n">
        <v>41</v>
      </c>
      <c r="CD44" s="1" t="n">
        <v>55.43</v>
      </c>
      <c r="CE44" s="1" t="n">
        <v>-154.61</v>
      </c>
      <c r="CF44" s="1" t="n">
        <v>-150.51</v>
      </c>
      <c r="CH44" s="1" t="n">
        <v>41</v>
      </c>
      <c r="CI44" s="1" t="n">
        <v>53.46</v>
      </c>
      <c r="CJ44" s="1" t="n">
        <v>-153.62</v>
      </c>
      <c r="CK44" s="1" t="n">
        <v>-149.26</v>
      </c>
      <c r="CM44" s="1" t="n">
        <v>41</v>
      </c>
      <c r="CN44" s="1" t="n">
        <v>49.94</v>
      </c>
      <c r="CO44" s="1" t="n">
        <v>-140.44</v>
      </c>
      <c r="CP44" s="1" t="n">
        <v>-137.03</v>
      </c>
      <c r="CR44" s="1" t="n">
        <v>41</v>
      </c>
      <c r="CS44" s="1" t="n">
        <v>49.88</v>
      </c>
      <c r="CT44" s="1" t="n">
        <v>-127.35</v>
      </c>
      <c r="CU44" s="1" t="n">
        <v>-125.19</v>
      </c>
      <c r="CW44" s="1" t="n">
        <v>41</v>
      </c>
      <c r="CX44" s="1" t="n">
        <v>49.38</v>
      </c>
      <c r="CY44" s="1" t="n">
        <v>-127.23</v>
      </c>
      <c r="CZ44" s="1" t="n">
        <v>-124.85</v>
      </c>
      <c r="DB44" s="1" t="n">
        <v>41</v>
      </c>
      <c r="DC44" s="1" t="n">
        <v>47.94</v>
      </c>
      <c r="DD44" s="1" t="n">
        <v>-127.07</v>
      </c>
      <c r="DE44" s="1" t="n">
        <v>-124.42</v>
      </c>
      <c r="DG44" s="1" t="n">
        <v>41</v>
      </c>
      <c r="DH44" s="1" t="n">
        <v>48.25</v>
      </c>
      <c r="DI44" s="1" t="n">
        <v>-128.74</v>
      </c>
      <c r="DJ44" s="1" t="n">
        <v>-125.75</v>
      </c>
      <c r="DL44" s="1" t="n">
        <v>41</v>
      </c>
      <c r="DM44" s="1" t="n">
        <v>45.29</v>
      </c>
      <c r="DN44" s="1" t="n">
        <v>-120.88</v>
      </c>
      <c r="DO44" s="1" t="n">
        <v>-117.93</v>
      </c>
      <c r="DQ44" s="1" t="n">
        <v>41</v>
      </c>
      <c r="DR44" s="1" t="n">
        <v>32.76</v>
      </c>
      <c r="DS44" s="1" t="n">
        <v>-81.1</v>
      </c>
      <c r="DT44" s="1" t="n">
        <v>-81.37</v>
      </c>
      <c r="DV44" s="1" t="n">
        <v>41</v>
      </c>
      <c r="DW44" s="1" t="n">
        <v>30.9</v>
      </c>
      <c r="DX44" s="1" t="n">
        <v>-76.86</v>
      </c>
      <c r="DY44" s="1" t="n">
        <v>-77.61</v>
      </c>
      <c r="EA44" s="1" t="n">
        <v>41</v>
      </c>
      <c r="EB44" s="1" t="n">
        <v>33.09</v>
      </c>
      <c r="EC44" s="1" t="n">
        <v>-86.55</v>
      </c>
      <c r="ED44" s="1" t="n">
        <v>-86.29</v>
      </c>
      <c r="EF44" s="1" t="n">
        <v>41</v>
      </c>
      <c r="EG44" s="1" t="n">
        <v>30.87</v>
      </c>
      <c r="EH44" s="1" t="n">
        <v>-75.04</v>
      </c>
      <c r="EI44" s="1" t="n">
        <v>-75.91</v>
      </c>
      <c r="EK44" s="1" t="n">
        <v>41</v>
      </c>
      <c r="EL44" s="1" t="n">
        <v>19.99</v>
      </c>
      <c r="EM44" s="1" t="n">
        <v>-20.73</v>
      </c>
      <c r="EN44" s="1" t="n">
        <v>-26.75</v>
      </c>
      <c r="EP44" s="1" t="n">
        <v>41</v>
      </c>
      <c r="EQ44" s="1" t="n">
        <v>17.47</v>
      </c>
      <c r="ER44" s="1" t="n">
        <v>-8.13</v>
      </c>
      <c r="ES44" s="1" t="n">
        <v>-14.84</v>
      </c>
    </row>
    <row r="45" customFormat="false" ht="12.75" hidden="false" customHeight="false" outlineLevel="0" collapsed="false">
      <c r="A45" s="1" t="n">
        <v>42</v>
      </c>
      <c r="B45" s="1" t="n">
        <v>-563.6795</v>
      </c>
      <c r="C45" s="1" t="n">
        <v>-511.8367</v>
      </c>
      <c r="D45" s="1" t="n">
        <v>814.5402</v>
      </c>
      <c r="F45" s="1" t="n">
        <v>42</v>
      </c>
      <c r="G45" s="1" t="n">
        <v>470.57</v>
      </c>
      <c r="H45" s="1" t="n">
        <v>-452.81</v>
      </c>
      <c r="I45" s="1" t="n">
        <v>-409.18</v>
      </c>
      <c r="K45" s="1" t="n">
        <v>42</v>
      </c>
      <c r="L45" s="1" t="n">
        <v>315.52</v>
      </c>
      <c r="M45" s="1" t="n">
        <v>-309.44</v>
      </c>
      <c r="N45" s="1" t="n">
        <v>-279.49</v>
      </c>
      <c r="P45" s="1" t="n">
        <v>42</v>
      </c>
      <c r="Q45" s="1" t="n">
        <v>241.57</v>
      </c>
      <c r="R45" s="1" t="n">
        <v>-233.53</v>
      </c>
      <c r="S45" s="1" t="n">
        <v>-210.14</v>
      </c>
      <c r="U45" s="1" t="n">
        <v>42</v>
      </c>
      <c r="V45" s="1" t="n">
        <v>241.57</v>
      </c>
      <c r="W45" s="1" t="n">
        <v>-233.53</v>
      </c>
      <c r="X45" s="1" t="n">
        <v>-210.14</v>
      </c>
      <c r="Z45" s="1" t="n">
        <v>42</v>
      </c>
      <c r="AA45" s="1" t="n">
        <v>162.12</v>
      </c>
      <c r="AB45" s="1" t="n">
        <v>-146.06</v>
      </c>
      <c r="AC45" s="1" t="n">
        <v>-131.23</v>
      </c>
      <c r="AE45" s="1" t="n">
        <v>42</v>
      </c>
      <c r="AF45" s="1" t="n">
        <v>131.51</v>
      </c>
      <c r="AG45" s="1" t="n">
        <v>-107.27</v>
      </c>
      <c r="AH45" s="1" t="n">
        <v>-97.33</v>
      </c>
      <c r="AJ45" s="1" t="n">
        <v>42</v>
      </c>
      <c r="AK45" s="1" t="n">
        <v>109.03</v>
      </c>
      <c r="AL45" s="1" t="n">
        <v>-78.04</v>
      </c>
      <c r="AM45" s="1" t="n">
        <v>-72.05</v>
      </c>
      <c r="AO45" s="1" t="n">
        <v>42</v>
      </c>
      <c r="AP45" s="1" t="n">
        <v>97.37</v>
      </c>
      <c r="AQ45" s="1" t="n">
        <v>-75.07</v>
      </c>
      <c r="AR45" s="1" t="n">
        <v>-69.4</v>
      </c>
      <c r="AT45" s="1" t="n">
        <v>42</v>
      </c>
      <c r="AU45" s="1" t="n">
        <v>87.72</v>
      </c>
      <c r="AV45" s="1" t="n">
        <v>-86.57</v>
      </c>
      <c r="AW45" s="1" t="n">
        <v>-81.48</v>
      </c>
      <c r="AY45" s="1" t="n">
        <v>42</v>
      </c>
      <c r="AZ45" s="1" t="n">
        <v>77.57</v>
      </c>
      <c r="BA45" s="1" t="n">
        <v>-100.3</v>
      </c>
      <c r="BB45" s="1" t="n">
        <v>-96.47</v>
      </c>
      <c r="BD45" s="1" t="n">
        <v>42</v>
      </c>
      <c r="BE45" s="1" t="n">
        <v>69.26</v>
      </c>
      <c r="BF45" s="1" t="n">
        <v>-121.99</v>
      </c>
      <c r="BG45" s="1" t="n">
        <v>-118.54</v>
      </c>
      <c r="BI45" s="1" t="n">
        <v>42</v>
      </c>
      <c r="BJ45" s="1" t="n">
        <v>63.4</v>
      </c>
      <c r="BK45" s="1" t="n">
        <v>-126</v>
      </c>
      <c r="BL45" s="1" t="n">
        <v>-122.8</v>
      </c>
      <c r="BN45" s="1" t="n">
        <v>42</v>
      </c>
      <c r="BO45" s="1" t="n">
        <v>59.88</v>
      </c>
      <c r="BP45" s="1" t="n">
        <v>-138.19</v>
      </c>
      <c r="BQ45" s="1" t="n">
        <v>-134.82</v>
      </c>
      <c r="BS45" s="1" t="n">
        <v>42</v>
      </c>
      <c r="BT45" s="1" t="n">
        <v>55.68</v>
      </c>
      <c r="BU45" s="1" t="n">
        <v>-145.55</v>
      </c>
      <c r="BV45" s="1" t="n">
        <v>-142.45</v>
      </c>
      <c r="BX45" s="1" t="n">
        <v>42</v>
      </c>
      <c r="BY45" s="1" t="n">
        <v>54.09</v>
      </c>
      <c r="BZ45" s="1" t="n">
        <v>-148.34</v>
      </c>
      <c r="CA45" s="1" t="n">
        <v>-145.35</v>
      </c>
      <c r="CC45" s="1" t="n">
        <v>42</v>
      </c>
      <c r="CD45" s="1" t="n">
        <v>52.09</v>
      </c>
      <c r="CE45" s="1" t="n">
        <v>-147.66</v>
      </c>
      <c r="CF45" s="1" t="n">
        <v>-144.33</v>
      </c>
      <c r="CH45" s="1" t="n">
        <v>42</v>
      </c>
      <c r="CI45" s="1" t="n">
        <v>48.45</v>
      </c>
      <c r="CJ45" s="1" t="n">
        <v>-134.08</v>
      </c>
      <c r="CK45" s="1" t="n">
        <v>-131.7</v>
      </c>
      <c r="CM45" s="1" t="n">
        <v>42</v>
      </c>
      <c r="CN45" s="1" t="n">
        <v>48.47</v>
      </c>
      <c r="CO45" s="1" t="n">
        <v>-120.63</v>
      </c>
      <c r="CP45" s="1" t="n">
        <v>-119.52</v>
      </c>
      <c r="CR45" s="1" t="n">
        <v>42</v>
      </c>
      <c r="CS45" s="1" t="n">
        <v>48.01</v>
      </c>
      <c r="CT45" s="1" t="n">
        <v>-120.84</v>
      </c>
      <c r="CU45" s="1" t="n">
        <v>-119.45</v>
      </c>
      <c r="CW45" s="1" t="n">
        <v>42</v>
      </c>
      <c r="CX45" s="1" t="n">
        <v>46.57</v>
      </c>
      <c r="CY45" s="1" t="n">
        <v>-120.98</v>
      </c>
      <c r="CZ45" s="1" t="n">
        <v>-119.25</v>
      </c>
      <c r="DB45" s="1" t="n">
        <v>42</v>
      </c>
      <c r="DC45" s="1" t="n">
        <v>46.95</v>
      </c>
      <c r="DD45" s="1" t="n">
        <v>-123</v>
      </c>
      <c r="DE45" s="1" t="n">
        <v>-120.87</v>
      </c>
      <c r="DG45" s="1" t="n">
        <v>42</v>
      </c>
      <c r="DH45" s="1" t="n">
        <v>43.93</v>
      </c>
      <c r="DI45" s="1" t="n">
        <v>-115.05</v>
      </c>
      <c r="DJ45" s="1" t="n">
        <v>-112.93</v>
      </c>
      <c r="DL45" s="1" t="n">
        <v>42</v>
      </c>
      <c r="DM45" s="1" t="n">
        <v>30.93</v>
      </c>
      <c r="DN45" s="1" t="n">
        <v>-73.85</v>
      </c>
      <c r="DO45" s="1" t="n">
        <v>-75.06</v>
      </c>
      <c r="DQ45" s="1" t="n">
        <v>42</v>
      </c>
      <c r="DR45" s="1" t="n">
        <v>29.07</v>
      </c>
      <c r="DS45" s="1" t="n">
        <v>-69.73</v>
      </c>
      <c r="DT45" s="1" t="n">
        <v>-71.39</v>
      </c>
      <c r="DV45" s="1" t="n">
        <v>42</v>
      </c>
      <c r="DW45" s="1" t="n">
        <v>31.42</v>
      </c>
      <c r="DX45" s="1" t="n">
        <v>-80.07</v>
      </c>
      <c r="DY45" s="1" t="n">
        <v>-80.65</v>
      </c>
      <c r="EA45" s="1" t="n">
        <v>42</v>
      </c>
      <c r="EB45" s="1" t="n">
        <v>29.17</v>
      </c>
      <c r="EC45" s="1" t="n">
        <v>-68.37</v>
      </c>
      <c r="ED45" s="1" t="n">
        <v>-70.09</v>
      </c>
      <c r="EF45" s="1" t="n">
        <v>42</v>
      </c>
      <c r="EG45" s="1" t="n">
        <v>17.96</v>
      </c>
      <c r="EH45" s="1" t="n">
        <v>-12.36</v>
      </c>
      <c r="EI45" s="1" t="n">
        <v>-19.39</v>
      </c>
      <c r="EK45" s="1" t="n">
        <v>42</v>
      </c>
      <c r="EL45" s="1" t="n">
        <v>15.42</v>
      </c>
      <c r="EM45" s="1" t="n">
        <v>0.39</v>
      </c>
      <c r="EN45" s="1" t="n">
        <v>-7.32</v>
      </c>
      <c r="EP45" s="1" t="n">
        <v>42</v>
      </c>
      <c r="EQ45" s="1" t="n">
        <v>22.37</v>
      </c>
      <c r="ER45" s="1" t="n">
        <v>-32.16</v>
      </c>
      <c r="ES45" s="1" t="n">
        <v>-34.95</v>
      </c>
    </row>
    <row r="46" customFormat="false" ht="12.75" hidden="false" customHeight="false" outlineLevel="0" collapsed="false">
      <c r="A46" s="1" t="n">
        <v>43</v>
      </c>
      <c r="B46" s="1" t="n">
        <v>-341.9362</v>
      </c>
      <c r="C46" s="1" t="n">
        <v>-306.5176</v>
      </c>
      <c r="D46" s="1" t="n">
        <v>126.5911</v>
      </c>
      <c r="F46" s="1" t="n">
        <v>43</v>
      </c>
      <c r="G46" s="1" t="n">
        <v>66</v>
      </c>
      <c r="H46" s="1" t="n">
        <v>-182.32</v>
      </c>
      <c r="I46" s="1" t="n">
        <v>-163.32</v>
      </c>
      <c r="K46" s="1" t="n">
        <v>43</v>
      </c>
      <c r="L46" s="1" t="n">
        <v>50.59</v>
      </c>
      <c r="M46" s="1" t="n">
        <v>-123.49</v>
      </c>
      <c r="N46" s="1" t="n">
        <v>-109.58</v>
      </c>
      <c r="P46" s="1" t="n">
        <v>43</v>
      </c>
      <c r="Q46" s="1" t="n">
        <v>47.99</v>
      </c>
      <c r="R46" s="1" t="n">
        <v>-122.11</v>
      </c>
      <c r="S46" s="1" t="n">
        <v>-107.55</v>
      </c>
      <c r="U46" s="1" t="n">
        <v>43</v>
      </c>
      <c r="V46" s="1" t="n">
        <v>47.99</v>
      </c>
      <c r="W46" s="1" t="n">
        <v>-122.11</v>
      </c>
      <c r="X46" s="1" t="n">
        <v>-107.55</v>
      </c>
      <c r="Z46" s="1" t="n">
        <v>43</v>
      </c>
      <c r="AA46" s="1" t="n">
        <v>17.67</v>
      </c>
      <c r="AB46" s="1" t="n">
        <v>-31.2</v>
      </c>
      <c r="AC46" s="1" t="n">
        <v>-28.25</v>
      </c>
      <c r="AE46" s="1" t="n">
        <v>43</v>
      </c>
      <c r="AF46" s="1" t="n">
        <v>8.24</v>
      </c>
      <c r="AG46" s="1" t="n">
        <v>-8.66</v>
      </c>
      <c r="AH46" s="1" t="n">
        <v>-9.22</v>
      </c>
      <c r="AJ46" s="1" t="n">
        <v>43</v>
      </c>
      <c r="AK46" s="1" t="n">
        <v>7.72</v>
      </c>
      <c r="AL46" s="1" t="n">
        <v>-13.99</v>
      </c>
      <c r="AM46" s="1" t="n">
        <v>-14.09</v>
      </c>
      <c r="AO46" s="1" t="n">
        <v>43</v>
      </c>
      <c r="AP46" s="1" t="n">
        <v>6.96</v>
      </c>
      <c r="AQ46" s="1" t="n">
        <v>-33.55</v>
      </c>
      <c r="AR46" s="1" t="n">
        <v>-33.67</v>
      </c>
      <c r="AT46" s="1" t="n">
        <v>43</v>
      </c>
      <c r="AU46" s="1" t="n">
        <v>3.88</v>
      </c>
      <c r="AV46" s="1" t="n">
        <v>-53.96</v>
      </c>
      <c r="AW46" s="1" t="n">
        <v>-54.93</v>
      </c>
      <c r="AY46" s="1" t="n">
        <v>43</v>
      </c>
      <c r="AZ46" s="1" t="n">
        <v>1.5</v>
      </c>
      <c r="BA46" s="1" t="n">
        <v>-81.83</v>
      </c>
      <c r="BB46" s="1" t="n">
        <v>-82.78</v>
      </c>
      <c r="BD46" s="1" t="n">
        <v>43</v>
      </c>
      <c r="BE46" s="1" t="n">
        <v>0.81</v>
      </c>
      <c r="BF46" s="1" t="n">
        <v>-89.52</v>
      </c>
      <c r="BG46" s="1" t="n">
        <v>-90.38</v>
      </c>
      <c r="BI46" s="1" t="n">
        <v>43</v>
      </c>
      <c r="BJ46" s="1" t="n">
        <v>1.83</v>
      </c>
      <c r="BK46" s="1" t="n">
        <v>-105.46</v>
      </c>
      <c r="BL46" s="1" t="n">
        <v>-105.82</v>
      </c>
      <c r="BN46" s="1" t="n">
        <v>43</v>
      </c>
      <c r="BO46" s="1" t="n">
        <v>1.47</v>
      </c>
      <c r="BP46" s="1" t="n">
        <v>-115.68</v>
      </c>
      <c r="BQ46" s="1" t="n">
        <v>-116.06</v>
      </c>
      <c r="BS46" s="1" t="n">
        <v>43</v>
      </c>
      <c r="BT46" s="1" t="n">
        <v>3.4</v>
      </c>
      <c r="BU46" s="1" t="n">
        <v>-120.65</v>
      </c>
      <c r="BV46" s="1" t="n">
        <v>-120.92</v>
      </c>
      <c r="BX46" s="1" t="n">
        <v>43</v>
      </c>
      <c r="BY46" s="1" t="n">
        <v>4.43</v>
      </c>
      <c r="BZ46" s="1" t="n">
        <v>-121.66</v>
      </c>
      <c r="CA46" s="1" t="n">
        <v>-121.36</v>
      </c>
      <c r="CC46" s="1" t="n">
        <v>43</v>
      </c>
      <c r="CD46" s="1" t="n">
        <v>3.39</v>
      </c>
      <c r="CE46" s="1" t="n">
        <v>-108.81</v>
      </c>
      <c r="CF46" s="1" t="n">
        <v>-109.34</v>
      </c>
      <c r="CH46" s="1" t="n">
        <v>43</v>
      </c>
      <c r="CI46" s="1" t="n">
        <v>5.91</v>
      </c>
      <c r="CJ46" s="1" t="n">
        <v>-96.02</v>
      </c>
      <c r="CK46" s="1" t="n">
        <v>-97.72</v>
      </c>
      <c r="CM46" s="1" t="n">
        <v>43</v>
      </c>
      <c r="CN46" s="1" t="n">
        <v>7.67</v>
      </c>
      <c r="CO46" s="1" t="n">
        <v>-97.53</v>
      </c>
      <c r="CP46" s="1" t="n">
        <v>-98.8</v>
      </c>
      <c r="CR46" s="1" t="n">
        <v>43</v>
      </c>
      <c r="CS46" s="1" t="n">
        <v>8.17</v>
      </c>
      <c r="CT46" s="1" t="n">
        <v>-98.85</v>
      </c>
      <c r="CU46" s="1" t="n">
        <v>-99.62</v>
      </c>
      <c r="CW46" s="1" t="n">
        <v>43</v>
      </c>
      <c r="CX46" s="1" t="n">
        <v>10.4</v>
      </c>
      <c r="CY46" s="1" t="n">
        <v>-102.02</v>
      </c>
      <c r="CZ46" s="1" t="n">
        <v>-102.26</v>
      </c>
      <c r="DB46" s="1" t="n">
        <v>43</v>
      </c>
      <c r="DC46" s="1" t="n">
        <v>8.9</v>
      </c>
      <c r="DD46" s="1" t="n">
        <v>-94.66</v>
      </c>
      <c r="DE46" s="1" t="n">
        <v>-94.8</v>
      </c>
      <c r="DG46" s="1" t="n">
        <v>43</v>
      </c>
      <c r="DH46" s="1" t="n">
        <v>-3.14</v>
      </c>
      <c r="DI46" s="1" t="n">
        <v>-52.55</v>
      </c>
      <c r="DJ46" s="1" t="n">
        <v>-56.07</v>
      </c>
      <c r="DL46" s="1" t="n">
        <v>43</v>
      </c>
      <c r="DM46" s="1" t="n">
        <v>-3.66</v>
      </c>
      <c r="DN46" s="1" t="n">
        <v>-49.15</v>
      </c>
      <c r="DO46" s="1" t="n">
        <v>-53.04</v>
      </c>
      <c r="DQ46" s="1" t="n">
        <v>43</v>
      </c>
      <c r="DR46" s="1" t="n">
        <v>0.09</v>
      </c>
      <c r="DS46" s="1" t="n">
        <v>-60.73</v>
      </c>
      <c r="DT46" s="1" t="n">
        <v>-63.41</v>
      </c>
      <c r="DV46" s="1" t="n">
        <v>43</v>
      </c>
      <c r="DW46" s="1" t="n">
        <v>-1.04</v>
      </c>
      <c r="DX46" s="1" t="n">
        <v>-49.32</v>
      </c>
      <c r="DY46" s="1" t="n">
        <v>-53.1</v>
      </c>
      <c r="EA46" s="1" t="n">
        <v>43</v>
      </c>
      <c r="EB46" s="1" t="n">
        <v>-11.54</v>
      </c>
      <c r="EC46" s="1" t="n">
        <v>8.06</v>
      </c>
      <c r="ED46" s="1" t="n">
        <v>-1.15</v>
      </c>
      <c r="EF46" s="1" t="n">
        <v>43</v>
      </c>
      <c r="EG46" s="1" t="n">
        <v>-13.12</v>
      </c>
      <c r="EH46" s="1" t="n">
        <v>20.53</v>
      </c>
      <c r="EI46" s="1" t="n">
        <v>10.7</v>
      </c>
      <c r="EK46" s="1" t="n">
        <v>43</v>
      </c>
      <c r="EL46" s="1" t="n">
        <v>-4.94</v>
      </c>
      <c r="EM46" s="1" t="n">
        <v>-13.83</v>
      </c>
      <c r="EN46" s="1" t="n">
        <v>-18.51</v>
      </c>
      <c r="EP46" s="1" t="n">
        <v>43</v>
      </c>
      <c r="EQ46" s="1" t="n">
        <v>-10.78</v>
      </c>
      <c r="ER46" s="1" t="n">
        <v>26.38</v>
      </c>
      <c r="ES46" s="1" t="n">
        <v>17.33</v>
      </c>
    </row>
    <row r="47" customFormat="false" ht="12.75" hidden="false" customHeight="false" outlineLevel="0" collapsed="false">
      <c r="A47" s="1" t="n">
        <v>44</v>
      </c>
      <c r="B47" s="1" t="n">
        <v>-22.7072</v>
      </c>
      <c r="C47" s="1" t="n">
        <v>-20.127</v>
      </c>
      <c r="D47" s="1" t="n">
        <v>5.4188</v>
      </c>
      <c r="F47" s="1" t="n">
        <v>44</v>
      </c>
      <c r="G47" s="1" t="n">
        <v>12.58</v>
      </c>
      <c r="H47" s="1" t="n">
        <v>-14.26</v>
      </c>
      <c r="I47" s="1" t="n">
        <v>-11.11</v>
      </c>
      <c r="K47" s="1" t="n">
        <v>44</v>
      </c>
      <c r="L47" s="1" t="n">
        <v>21.78</v>
      </c>
      <c r="M47" s="1" t="n">
        <v>-48.83</v>
      </c>
      <c r="N47" s="1" t="n">
        <v>-41.22</v>
      </c>
      <c r="P47" s="1" t="n">
        <v>44</v>
      </c>
      <c r="Q47" s="1" t="n">
        <v>7.9</v>
      </c>
      <c r="R47" s="1" t="n">
        <v>7.32</v>
      </c>
      <c r="S47" s="1" t="n">
        <v>7.74</v>
      </c>
      <c r="U47" s="1" t="n">
        <v>44</v>
      </c>
      <c r="V47" s="1" t="n">
        <v>7.9</v>
      </c>
      <c r="W47" s="1" t="n">
        <v>7.32</v>
      </c>
      <c r="X47" s="1" t="n">
        <v>7.74</v>
      </c>
      <c r="Z47" s="1" t="n">
        <v>44</v>
      </c>
      <c r="AA47" s="1" t="n">
        <v>-11.48</v>
      </c>
      <c r="AB47" s="1" t="n">
        <v>46.89</v>
      </c>
      <c r="AC47" s="1" t="n">
        <v>40.33</v>
      </c>
      <c r="AE47" s="1" t="n">
        <v>44</v>
      </c>
      <c r="AF47" s="1" t="n">
        <v>-9.26</v>
      </c>
      <c r="AG47" s="1" t="n">
        <v>32.85</v>
      </c>
      <c r="AH47" s="1" t="n">
        <v>27.68</v>
      </c>
      <c r="AJ47" s="1" t="n">
        <v>44</v>
      </c>
      <c r="AK47" s="1" t="n">
        <v>-7.99</v>
      </c>
      <c r="AL47" s="1" t="n">
        <v>4.99</v>
      </c>
      <c r="AM47" s="1" t="n">
        <v>0.44</v>
      </c>
      <c r="AO47" s="1" t="n">
        <v>44</v>
      </c>
      <c r="AP47" s="1" t="n">
        <v>-9.76</v>
      </c>
      <c r="AQ47" s="1" t="n">
        <v>-21.96</v>
      </c>
      <c r="AR47" s="1" t="n">
        <v>-26.98</v>
      </c>
      <c r="AT47" s="1" t="n">
        <v>44</v>
      </c>
      <c r="AU47" s="1" t="n">
        <v>-11</v>
      </c>
      <c r="AV47" s="1" t="n">
        <v>-55.82</v>
      </c>
      <c r="AW47" s="1" t="n">
        <v>-60.41</v>
      </c>
      <c r="AY47" s="1" t="n">
        <v>44</v>
      </c>
      <c r="AZ47" s="1" t="n">
        <v>-10.63</v>
      </c>
      <c r="BA47" s="1" t="n">
        <v>-66.58</v>
      </c>
      <c r="BB47" s="1" t="n">
        <v>-70.73</v>
      </c>
      <c r="BD47" s="1" t="n">
        <v>44</v>
      </c>
      <c r="BE47" s="1" t="n">
        <v>-8.57</v>
      </c>
      <c r="BF47" s="1" t="n">
        <v>-85.75</v>
      </c>
      <c r="BG47" s="1" t="n">
        <v>-89.09</v>
      </c>
      <c r="BI47" s="1" t="n">
        <v>44</v>
      </c>
      <c r="BJ47" s="1" t="n">
        <v>-8.15</v>
      </c>
      <c r="BK47" s="1" t="n">
        <v>-98.28</v>
      </c>
      <c r="BL47" s="1" t="n">
        <v>-101.41</v>
      </c>
      <c r="BN47" s="1" t="n">
        <v>44</v>
      </c>
      <c r="BO47" s="1" t="n">
        <v>-5.4</v>
      </c>
      <c r="BP47" s="1" t="n">
        <v>-104.84</v>
      </c>
      <c r="BQ47" s="1" t="n">
        <v>-107.67</v>
      </c>
      <c r="BS47" s="1" t="n">
        <v>44</v>
      </c>
      <c r="BT47" s="1" t="n">
        <v>-3.71</v>
      </c>
      <c r="BU47" s="1" t="n">
        <v>-106.97</v>
      </c>
      <c r="BV47" s="1" t="n">
        <v>-109.02</v>
      </c>
      <c r="BX47" s="1" t="n">
        <v>44</v>
      </c>
      <c r="BY47" s="1" t="n">
        <v>-4.31</v>
      </c>
      <c r="BZ47" s="1" t="n">
        <v>-94.24</v>
      </c>
      <c r="CA47" s="1" t="n">
        <v>-97.02</v>
      </c>
      <c r="CC47" s="1" t="n">
        <v>44</v>
      </c>
      <c r="CD47" s="1" t="n">
        <v>-1.19</v>
      </c>
      <c r="CE47" s="1" t="n">
        <v>-81.55</v>
      </c>
      <c r="CF47" s="1" t="n">
        <v>-85.44</v>
      </c>
      <c r="CH47" s="1" t="n">
        <v>44</v>
      </c>
      <c r="CI47" s="1" t="n">
        <v>1.06</v>
      </c>
      <c r="CJ47" s="1" t="n">
        <v>-83.96</v>
      </c>
      <c r="CK47" s="1" t="n">
        <v>-87.26</v>
      </c>
      <c r="CM47" s="1" t="n">
        <v>44</v>
      </c>
      <c r="CN47" s="1" t="n">
        <v>1.94</v>
      </c>
      <c r="CO47" s="1" t="n">
        <v>-86.05</v>
      </c>
      <c r="CP47" s="1" t="n">
        <v>-88.73</v>
      </c>
      <c r="CR47" s="1" t="n">
        <v>44</v>
      </c>
      <c r="CS47" s="1" t="n">
        <v>4.59</v>
      </c>
      <c r="CT47" s="1" t="n">
        <v>-90.02</v>
      </c>
      <c r="CU47" s="1" t="n">
        <v>-92.04</v>
      </c>
      <c r="CW47" s="1" t="n">
        <v>44</v>
      </c>
      <c r="CX47" s="1" t="n">
        <v>3.29</v>
      </c>
      <c r="CY47" s="1" t="n">
        <v>-82.88</v>
      </c>
      <c r="CZ47" s="1" t="n">
        <v>-84.72</v>
      </c>
      <c r="DB47" s="1" t="n">
        <v>44</v>
      </c>
      <c r="DC47" s="1" t="n">
        <v>-9.04</v>
      </c>
      <c r="DD47" s="1" t="n">
        <v>-39.4</v>
      </c>
      <c r="DE47" s="1" t="n">
        <v>-44.68</v>
      </c>
      <c r="DG47" s="1" t="n">
        <v>44</v>
      </c>
      <c r="DH47" s="1" t="n">
        <v>-9.32</v>
      </c>
      <c r="DI47" s="1" t="n">
        <v>-36.42</v>
      </c>
      <c r="DJ47" s="1" t="n">
        <v>-42.02</v>
      </c>
      <c r="DL47" s="1" t="n">
        <v>44</v>
      </c>
      <c r="DM47" s="1" t="n">
        <v>-5.18</v>
      </c>
      <c r="DN47" s="1" t="n">
        <v>-49.01</v>
      </c>
      <c r="DO47" s="1" t="n">
        <v>-53.28</v>
      </c>
      <c r="DQ47" s="1" t="n">
        <v>44</v>
      </c>
      <c r="DR47" s="1" t="n">
        <v>-6.15</v>
      </c>
      <c r="DS47" s="1" t="n">
        <v>-37.62</v>
      </c>
      <c r="DT47" s="1" t="n">
        <v>-42.97</v>
      </c>
      <c r="DV47" s="1" t="n">
        <v>44</v>
      </c>
      <c r="DW47" s="1" t="n">
        <v>-16.85</v>
      </c>
      <c r="DX47" s="1" t="n">
        <v>21.52</v>
      </c>
      <c r="DY47" s="1" t="n">
        <v>10.6</v>
      </c>
      <c r="EA47" s="1" t="n">
        <v>44</v>
      </c>
      <c r="EB47" s="1" t="n">
        <v>-18.29</v>
      </c>
      <c r="EC47" s="1" t="n">
        <v>33.96</v>
      </c>
      <c r="ED47" s="1" t="n">
        <v>22.45</v>
      </c>
      <c r="EF47" s="1" t="n">
        <v>44</v>
      </c>
      <c r="EG47" s="1" t="n">
        <v>-9.64</v>
      </c>
      <c r="EH47" s="1" t="n">
        <v>-2.12</v>
      </c>
      <c r="EI47" s="1" t="n">
        <v>-8.22</v>
      </c>
      <c r="EK47" s="1" t="n">
        <v>44</v>
      </c>
      <c r="EL47" s="1" t="n">
        <v>-15.51</v>
      </c>
      <c r="EM47" s="1" t="n">
        <v>39.08</v>
      </c>
      <c r="EN47" s="1" t="n">
        <v>28.5</v>
      </c>
      <c r="EP47" s="1" t="n">
        <v>44</v>
      </c>
      <c r="EQ47" s="1" t="n">
        <v>-17.05</v>
      </c>
      <c r="ER47" s="1" t="n">
        <v>49</v>
      </c>
      <c r="ES47" s="1" t="n">
        <v>37.95</v>
      </c>
    </row>
    <row r="48" customFormat="false" ht="12.75" hidden="false" customHeight="false" outlineLevel="0" collapsed="false">
      <c r="A48" s="1" t="n">
        <v>45</v>
      </c>
      <c r="B48" s="1" t="n">
        <v>-5.8157</v>
      </c>
      <c r="C48" s="1" t="n">
        <v>-2.0863</v>
      </c>
      <c r="D48" s="1" t="n">
        <v>19.7451</v>
      </c>
      <c r="F48" s="1" t="n">
        <v>45</v>
      </c>
      <c r="G48" s="1" t="n">
        <v>29.97</v>
      </c>
      <c r="H48" s="1" t="n">
        <v>-61.9</v>
      </c>
      <c r="I48" s="1" t="n">
        <v>-51.77</v>
      </c>
      <c r="K48" s="1" t="n">
        <v>45</v>
      </c>
      <c r="L48" s="1" t="n">
        <v>8.73</v>
      </c>
      <c r="M48" s="1" t="n">
        <v>17.32</v>
      </c>
      <c r="N48" s="1" t="n">
        <v>17.02</v>
      </c>
      <c r="P48" s="1" t="n">
        <v>45</v>
      </c>
      <c r="Q48" s="1" t="n">
        <v>-6.5</v>
      </c>
      <c r="R48" s="1" t="n">
        <v>44.36</v>
      </c>
      <c r="S48" s="1" t="n">
        <v>39.29</v>
      </c>
      <c r="U48" s="1" t="n">
        <v>45</v>
      </c>
      <c r="V48" s="1" t="n">
        <v>-6.5</v>
      </c>
      <c r="W48" s="1" t="n">
        <v>44.36</v>
      </c>
      <c r="X48" s="1" t="n">
        <v>39.29</v>
      </c>
      <c r="Z48" s="1" t="n">
        <v>45</v>
      </c>
      <c r="AA48" s="1" t="n">
        <v>-11.7</v>
      </c>
      <c r="AB48" s="1" t="n">
        <v>42.11</v>
      </c>
      <c r="AC48" s="1" t="n">
        <v>35.65</v>
      </c>
      <c r="AE48" s="1" t="n">
        <v>45</v>
      </c>
      <c r="AF48" s="1" t="n">
        <v>-9.91</v>
      </c>
      <c r="AG48" s="1" t="n">
        <v>8.95</v>
      </c>
      <c r="AH48" s="1" t="n">
        <v>3.38</v>
      </c>
      <c r="AJ48" s="1" t="n">
        <v>45</v>
      </c>
      <c r="AK48" s="1" t="n">
        <v>-11.66</v>
      </c>
      <c r="AL48" s="1" t="n">
        <v>-21.87</v>
      </c>
      <c r="AM48" s="1" t="n">
        <v>-27.83</v>
      </c>
      <c r="AO48" s="1" t="n">
        <v>45</v>
      </c>
      <c r="AP48" s="1" t="n">
        <v>-12.83</v>
      </c>
      <c r="AQ48" s="1" t="n">
        <v>-59.5</v>
      </c>
      <c r="AR48" s="1" t="n">
        <v>-64.88</v>
      </c>
      <c r="AT48" s="1" t="n">
        <v>45</v>
      </c>
      <c r="AU48" s="1" t="n">
        <v>-12.23</v>
      </c>
      <c r="AV48" s="1" t="n">
        <v>-70.96</v>
      </c>
      <c r="AW48" s="1" t="n">
        <v>-75.79</v>
      </c>
      <c r="AY48" s="1" t="n">
        <v>45</v>
      </c>
      <c r="AZ48" s="1" t="n">
        <v>-9.84</v>
      </c>
      <c r="BA48" s="1" t="n">
        <v>-91.48</v>
      </c>
      <c r="BB48" s="1" t="n">
        <v>-95.36</v>
      </c>
      <c r="BD48" s="1" t="n">
        <v>45</v>
      </c>
      <c r="BE48" s="1" t="n">
        <v>-9.28</v>
      </c>
      <c r="BF48" s="1" t="n">
        <v>-104.57</v>
      </c>
      <c r="BG48" s="1" t="n">
        <v>-108.19</v>
      </c>
      <c r="BI48" s="1" t="n">
        <v>45</v>
      </c>
      <c r="BJ48" s="1" t="n">
        <v>-6.24</v>
      </c>
      <c r="BK48" s="1" t="n">
        <v>-111.16</v>
      </c>
      <c r="BL48" s="1" t="n">
        <v>-114.4</v>
      </c>
      <c r="BN48" s="1" t="n">
        <v>45</v>
      </c>
      <c r="BO48" s="1" t="n">
        <v>-4.36</v>
      </c>
      <c r="BP48" s="1" t="n">
        <v>-112.99</v>
      </c>
      <c r="BQ48" s="1" t="n">
        <v>-115.37</v>
      </c>
      <c r="BS48" s="1" t="n">
        <v>45</v>
      </c>
      <c r="BT48" s="1" t="n">
        <v>-4.96</v>
      </c>
      <c r="BU48" s="1" t="n">
        <v>-99.01</v>
      </c>
      <c r="BV48" s="1" t="n">
        <v>-102.15</v>
      </c>
      <c r="BX48" s="1" t="n">
        <v>45</v>
      </c>
      <c r="BY48" s="1" t="n">
        <v>-1.61</v>
      </c>
      <c r="BZ48" s="1" t="n">
        <v>-85.23</v>
      </c>
      <c r="CA48" s="1" t="n">
        <v>-89.52</v>
      </c>
      <c r="CC48" s="1" t="n">
        <v>45</v>
      </c>
      <c r="CD48" s="1" t="n">
        <v>0.8</v>
      </c>
      <c r="CE48" s="1" t="n">
        <v>-87.56</v>
      </c>
      <c r="CF48" s="1" t="n">
        <v>-91.2</v>
      </c>
      <c r="CH48" s="1" t="n">
        <v>45</v>
      </c>
      <c r="CI48" s="1" t="n">
        <v>1.75</v>
      </c>
      <c r="CJ48" s="1" t="n">
        <v>-89.57</v>
      </c>
      <c r="CK48" s="1" t="n">
        <v>-92.55</v>
      </c>
      <c r="CM48" s="1" t="n">
        <v>45</v>
      </c>
      <c r="CN48" s="1" t="n">
        <v>4.55</v>
      </c>
      <c r="CO48" s="1" t="n">
        <v>-93.57</v>
      </c>
      <c r="CP48" s="1" t="n">
        <v>-95.83</v>
      </c>
      <c r="CR48" s="1" t="n">
        <v>45</v>
      </c>
      <c r="CS48" s="1" t="n">
        <v>3.19</v>
      </c>
      <c r="CT48" s="1" t="n">
        <v>-85.89</v>
      </c>
      <c r="CU48" s="1" t="n">
        <v>-87.95</v>
      </c>
      <c r="CW48" s="1" t="n">
        <v>45</v>
      </c>
      <c r="CX48" s="1" t="n">
        <v>-9.72</v>
      </c>
      <c r="CY48" s="1" t="n">
        <v>-40.19</v>
      </c>
      <c r="CZ48" s="1" t="n">
        <v>-45.85</v>
      </c>
      <c r="DB48" s="1" t="n">
        <v>45</v>
      </c>
      <c r="DC48" s="1" t="n">
        <v>-9.99</v>
      </c>
      <c r="DD48" s="1" t="n">
        <v>-37.05</v>
      </c>
      <c r="DE48" s="1" t="n">
        <v>-43.02</v>
      </c>
      <c r="DG48" s="1" t="n">
        <v>45</v>
      </c>
      <c r="DH48" s="1" t="n">
        <v>-5.64</v>
      </c>
      <c r="DI48" s="1" t="n">
        <v>-50.15</v>
      </c>
      <c r="DJ48" s="1" t="n">
        <v>-54.72</v>
      </c>
      <c r="DL48" s="1" t="n">
        <v>45</v>
      </c>
      <c r="DM48" s="1" t="n">
        <v>-6.63</v>
      </c>
      <c r="DN48" s="1" t="n">
        <v>-38.24</v>
      </c>
      <c r="DO48" s="1" t="n">
        <v>-43.92</v>
      </c>
      <c r="DQ48" s="1" t="n">
        <v>45</v>
      </c>
      <c r="DR48" s="1" t="n">
        <v>-17.75</v>
      </c>
      <c r="DS48" s="1" t="n">
        <v>23.29</v>
      </c>
      <c r="DT48" s="1" t="n">
        <v>11.83</v>
      </c>
      <c r="DV48" s="1" t="n">
        <v>45</v>
      </c>
      <c r="DW48" s="1" t="n">
        <v>-19.2</v>
      </c>
      <c r="DX48" s="1" t="n">
        <v>36.13</v>
      </c>
      <c r="DY48" s="1" t="n">
        <v>24.09</v>
      </c>
      <c r="EA48" s="1" t="n">
        <v>45</v>
      </c>
      <c r="EB48" s="1" t="n">
        <v>-10.2</v>
      </c>
      <c r="EC48" s="1" t="n">
        <v>-1.35</v>
      </c>
      <c r="ED48" s="1" t="n">
        <v>-7.78</v>
      </c>
      <c r="EF48" s="1" t="n">
        <v>45</v>
      </c>
      <c r="EG48" s="1" t="n">
        <v>-16.26</v>
      </c>
      <c r="EH48" s="1" t="n">
        <v>41.29</v>
      </c>
      <c r="EI48" s="1" t="n">
        <v>30.23</v>
      </c>
      <c r="EK48" s="1" t="n">
        <v>45</v>
      </c>
      <c r="EL48" s="1" t="n">
        <v>-17.82</v>
      </c>
      <c r="EM48" s="1" t="n">
        <v>51.47</v>
      </c>
      <c r="EN48" s="1" t="n">
        <v>39.96</v>
      </c>
      <c r="EP48" s="1" t="n">
        <v>45</v>
      </c>
      <c r="EQ48" s="1" t="n">
        <v>-18.05</v>
      </c>
      <c r="ER48" s="1" t="n">
        <v>46.74</v>
      </c>
      <c r="ES48" s="1" t="n">
        <v>35.97</v>
      </c>
    </row>
    <row r="49" customFormat="false" ht="12.75" hidden="false" customHeight="false" outlineLevel="0" collapsed="false">
      <c r="A49" s="1" t="n">
        <v>46</v>
      </c>
      <c r="B49" s="1" t="n">
        <v>-117.9786</v>
      </c>
      <c r="C49" s="1" t="n">
        <v>-101.4505</v>
      </c>
      <c r="D49" s="1" t="n">
        <v>40.1881</v>
      </c>
      <c r="F49" s="1" t="n">
        <v>46</v>
      </c>
      <c r="G49" s="1" t="n">
        <v>3.23</v>
      </c>
      <c r="H49" s="1" t="n">
        <v>28.89</v>
      </c>
      <c r="I49" s="1" t="n">
        <v>26.58</v>
      </c>
      <c r="K49" s="1" t="n">
        <v>46</v>
      </c>
      <c r="L49" s="1" t="n">
        <v>-15.25</v>
      </c>
      <c r="M49" s="1" t="n">
        <v>61.09</v>
      </c>
      <c r="N49" s="1" t="n">
        <v>53.08</v>
      </c>
      <c r="P49" s="1" t="n">
        <v>46</v>
      </c>
      <c r="Q49" s="1" t="n">
        <v>-23.52</v>
      </c>
      <c r="R49" s="1" t="n">
        <v>77.46</v>
      </c>
      <c r="S49" s="1" t="n">
        <v>66.05</v>
      </c>
      <c r="U49" s="1" t="n">
        <v>46</v>
      </c>
      <c r="V49" s="1" t="n">
        <v>-23.52</v>
      </c>
      <c r="W49" s="1" t="n">
        <v>77.46</v>
      </c>
      <c r="X49" s="1" t="n">
        <v>66.05</v>
      </c>
      <c r="Z49" s="1" t="n">
        <v>46</v>
      </c>
      <c r="AA49" s="1" t="n">
        <v>-14.85</v>
      </c>
      <c r="AB49" s="1" t="n">
        <v>11.41</v>
      </c>
      <c r="AC49" s="1" t="n">
        <v>4.29</v>
      </c>
      <c r="AE49" s="1" t="n">
        <v>46</v>
      </c>
      <c r="AF49" s="1" t="n">
        <v>-16.14</v>
      </c>
      <c r="AG49" s="1" t="n">
        <v>-24.16</v>
      </c>
      <c r="AH49" s="1" t="n">
        <v>-31.51</v>
      </c>
      <c r="AJ49" s="1" t="n">
        <v>46</v>
      </c>
      <c r="AK49" s="1" t="n">
        <v>-16.9</v>
      </c>
      <c r="AL49" s="1" t="n">
        <v>-66.21</v>
      </c>
      <c r="AM49" s="1" t="n">
        <v>-72.73</v>
      </c>
      <c r="AO49" s="1" t="n">
        <v>46</v>
      </c>
      <c r="AP49" s="1" t="n">
        <v>-15.78</v>
      </c>
      <c r="AQ49" s="1" t="n">
        <v>-78.2</v>
      </c>
      <c r="AR49" s="1" t="n">
        <v>-83.98</v>
      </c>
      <c r="AT49" s="1" t="n">
        <v>46</v>
      </c>
      <c r="AU49" s="1" t="n">
        <v>-12.8</v>
      </c>
      <c r="AV49" s="1" t="n">
        <v>-100.05</v>
      </c>
      <c r="AW49" s="1" t="n">
        <v>-104.69</v>
      </c>
      <c r="AY49" s="1" t="n">
        <v>46</v>
      </c>
      <c r="AZ49" s="1" t="n">
        <v>-11.92</v>
      </c>
      <c r="BA49" s="1" t="n">
        <v>-113.55</v>
      </c>
      <c r="BB49" s="1" t="n">
        <v>-117.83</v>
      </c>
      <c r="BD49" s="1" t="n">
        <v>46</v>
      </c>
      <c r="BE49" s="1" t="n">
        <v>-8.4</v>
      </c>
      <c r="BF49" s="1" t="n">
        <v>-119.94</v>
      </c>
      <c r="BG49" s="1" t="n">
        <v>-123.76</v>
      </c>
      <c r="BI49" s="1" t="n">
        <v>46</v>
      </c>
      <c r="BJ49" s="1" t="n">
        <v>-6.22</v>
      </c>
      <c r="BK49" s="1" t="n">
        <v>-121.24</v>
      </c>
      <c r="BL49" s="1" t="n">
        <v>-124.09</v>
      </c>
      <c r="BN49" s="1" t="n">
        <v>46</v>
      </c>
      <c r="BO49" s="1" t="n">
        <v>-6.73</v>
      </c>
      <c r="BP49" s="1" t="n">
        <v>-105.66</v>
      </c>
      <c r="BQ49" s="1" t="n">
        <v>-109.29</v>
      </c>
      <c r="BS49" s="1" t="n">
        <v>46</v>
      </c>
      <c r="BT49" s="1" t="n">
        <v>-3.03</v>
      </c>
      <c r="BU49" s="1" t="n">
        <v>-90.52</v>
      </c>
      <c r="BV49" s="1" t="n">
        <v>-95.35</v>
      </c>
      <c r="BX49" s="1" t="n">
        <v>46</v>
      </c>
      <c r="BY49" s="1" t="n">
        <v>-0.38</v>
      </c>
      <c r="BZ49" s="1" t="n">
        <v>-92.67</v>
      </c>
      <c r="CA49" s="1" t="n">
        <v>-96.77</v>
      </c>
      <c r="CC49" s="1" t="n">
        <v>46</v>
      </c>
      <c r="CD49" s="1" t="n">
        <v>0.69</v>
      </c>
      <c r="CE49" s="1" t="n">
        <v>-94.5</v>
      </c>
      <c r="CF49" s="1" t="n">
        <v>-97.87</v>
      </c>
      <c r="CH49" s="1" t="n">
        <v>46</v>
      </c>
      <c r="CI49" s="1" t="n">
        <v>3.7</v>
      </c>
      <c r="CJ49" s="1" t="n">
        <v>-98.44</v>
      </c>
      <c r="CK49" s="1" t="n">
        <v>-101.04</v>
      </c>
      <c r="CM49" s="1" t="n">
        <v>46</v>
      </c>
      <c r="CN49" s="1" t="n">
        <v>2.32</v>
      </c>
      <c r="CO49" s="1" t="n">
        <v>-90.11</v>
      </c>
      <c r="CP49" s="1" t="n">
        <v>-92.47</v>
      </c>
      <c r="CR49" s="1" t="n">
        <v>46</v>
      </c>
      <c r="CS49" s="1" t="n">
        <v>-11.2</v>
      </c>
      <c r="CT49" s="1" t="n">
        <v>-41.91</v>
      </c>
      <c r="CU49" s="1" t="n">
        <v>-48.04</v>
      </c>
      <c r="CW49" s="1" t="n">
        <v>46</v>
      </c>
      <c r="CX49" s="1" t="n">
        <v>-11.41</v>
      </c>
      <c r="CY49" s="1" t="n">
        <v>-38.53</v>
      </c>
      <c r="CZ49" s="1" t="n">
        <v>-44.97</v>
      </c>
      <c r="DB49" s="1" t="n">
        <v>46</v>
      </c>
      <c r="DC49" s="1" t="n">
        <v>-6.79</v>
      </c>
      <c r="DD49" s="1" t="n">
        <v>-52.17</v>
      </c>
      <c r="DE49" s="1" t="n">
        <v>-57.11</v>
      </c>
      <c r="DG49" s="1" t="n">
        <v>46</v>
      </c>
      <c r="DH49" s="1" t="n">
        <v>-7.77</v>
      </c>
      <c r="DI49" s="1" t="n">
        <v>-39.65</v>
      </c>
      <c r="DJ49" s="1" t="n">
        <v>-45.74</v>
      </c>
      <c r="DL49" s="1" t="n">
        <v>46</v>
      </c>
      <c r="DM49" s="1" t="n">
        <v>-19.31</v>
      </c>
      <c r="DN49" s="1" t="n">
        <v>24.5</v>
      </c>
      <c r="DO49" s="1" t="n">
        <v>12.41</v>
      </c>
      <c r="DQ49" s="1" t="n">
        <v>46</v>
      </c>
      <c r="DR49" s="1" t="n">
        <v>-20.76</v>
      </c>
      <c r="DS49" s="1" t="n">
        <v>37.81</v>
      </c>
      <c r="DT49" s="1" t="n">
        <v>25.13</v>
      </c>
      <c r="DV49" s="1" t="n">
        <v>46</v>
      </c>
      <c r="DW49" s="1" t="n">
        <v>-11.35</v>
      </c>
      <c r="DX49" s="1" t="n">
        <v>-1.18</v>
      </c>
      <c r="DY49" s="1" t="n">
        <v>-8</v>
      </c>
      <c r="EA49" s="1" t="n">
        <v>46</v>
      </c>
      <c r="EB49" s="1" t="n">
        <v>-17.59</v>
      </c>
      <c r="EC49" s="1" t="n">
        <v>43.03</v>
      </c>
      <c r="ED49" s="1" t="n">
        <v>31.43</v>
      </c>
      <c r="EF49" s="1" t="n">
        <v>46</v>
      </c>
      <c r="EG49" s="1" t="n">
        <v>-19.17</v>
      </c>
      <c r="EH49" s="1" t="n">
        <v>53.52</v>
      </c>
      <c r="EI49" s="1" t="n">
        <v>41.46</v>
      </c>
      <c r="EK49" s="1" t="n">
        <v>46</v>
      </c>
      <c r="EL49" s="1" t="n">
        <v>-19.35</v>
      </c>
      <c r="EM49" s="1" t="n">
        <v>48.55</v>
      </c>
      <c r="EN49" s="1" t="n">
        <v>37.28</v>
      </c>
      <c r="EP49" s="1" t="n">
        <v>46</v>
      </c>
      <c r="EQ49" s="1" t="n">
        <v>-16.38</v>
      </c>
      <c r="ER49" s="1" t="n">
        <v>40.52</v>
      </c>
      <c r="ES49" s="1" t="n">
        <v>30.02</v>
      </c>
    </row>
    <row r="50" customFormat="false" ht="12.75" hidden="false" customHeight="false" outlineLevel="0" collapsed="false">
      <c r="A50" s="1" t="n">
        <v>47</v>
      </c>
      <c r="B50" s="1" t="n">
        <v>175.7631</v>
      </c>
      <c r="C50" s="1" t="n">
        <v>154.611</v>
      </c>
      <c r="D50" s="1" t="n">
        <v>-33.7353</v>
      </c>
      <c r="F50" s="1" t="n">
        <v>47</v>
      </c>
      <c r="G50" s="1" t="n">
        <v>-42.96</v>
      </c>
      <c r="H50" s="1" t="n">
        <v>150.62</v>
      </c>
      <c r="I50" s="1" t="n">
        <v>130.34</v>
      </c>
      <c r="K50" s="1" t="n">
        <v>47</v>
      </c>
      <c r="L50" s="1" t="n">
        <v>-44.75</v>
      </c>
      <c r="M50" s="1" t="n">
        <v>142.61</v>
      </c>
      <c r="N50" s="1" t="n">
        <v>121.88</v>
      </c>
      <c r="P50" s="1" t="n">
        <v>47</v>
      </c>
      <c r="Q50" s="1" t="n">
        <v>-32.54</v>
      </c>
      <c r="R50" s="1" t="n">
        <v>94.12</v>
      </c>
      <c r="S50" s="1" t="n">
        <v>79.36</v>
      </c>
      <c r="U50" s="1" t="n">
        <v>47</v>
      </c>
      <c r="V50" s="1" t="n">
        <v>-32.54</v>
      </c>
      <c r="W50" s="1" t="n">
        <v>94.12</v>
      </c>
      <c r="X50" s="1" t="n">
        <v>79.36</v>
      </c>
      <c r="Z50" s="1" t="n">
        <v>47</v>
      </c>
      <c r="AA50" s="1" t="n">
        <v>-25.53</v>
      </c>
      <c r="AB50" s="1" t="n">
        <v>-8.52</v>
      </c>
      <c r="AC50" s="1" t="n">
        <v>-19.86</v>
      </c>
      <c r="AE50" s="1" t="n">
        <v>47</v>
      </c>
      <c r="AF50" s="1" t="n">
        <v>-25.06</v>
      </c>
      <c r="AG50" s="1" t="n">
        <v>-58.82</v>
      </c>
      <c r="AH50" s="1" t="n">
        <v>-68.63</v>
      </c>
      <c r="AJ50" s="1" t="n">
        <v>47</v>
      </c>
      <c r="AK50" s="1" t="n">
        <v>-22.78</v>
      </c>
      <c r="AL50" s="1" t="n">
        <v>-73.23</v>
      </c>
      <c r="AM50" s="1" t="n">
        <v>-81.8</v>
      </c>
      <c r="AO50" s="1" t="n">
        <v>47</v>
      </c>
      <c r="AP50" s="1" t="n">
        <v>-18.69</v>
      </c>
      <c r="AQ50" s="1" t="n">
        <v>-98.06</v>
      </c>
      <c r="AR50" s="1" t="n">
        <v>-105.05</v>
      </c>
      <c r="AT50" s="1" t="n">
        <v>47</v>
      </c>
      <c r="AU50" s="1" t="n">
        <v>-17.13</v>
      </c>
      <c r="AV50" s="1" t="n">
        <v>-113.11</v>
      </c>
      <c r="AW50" s="1" t="n">
        <v>-119.47</v>
      </c>
      <c r="AY50" s="1" t="n">
        <v>47</v>
      </c>
      <c r="AZ50" s="1" t="n">
        <v>-12.82</v>
      </c>
      <c r="BA50" s="1" t="n">
        <v>-120.12</v>
      </c>
      <c r="BB50" s="1" t="n">
        <v>-125.79</v>
      </c>
      <c r="BD50" s="1" t="n">
        <v>47</v>
      </c>
      <c r="BE50" s="1" t="n">
        <v>-10.08</v>
      </c>
      <c r="BF50" s="1" t="n">
        <v>-121.51</v>
      </c>
      <c r="BG50" s="1" t="n">
        <v>-125.97</v>
      </c>
      <c r="BI50" s="1" t="n">
        <v>47</v>
      </c>
      <c r="BJ50" s="1" t="n">
        <v>-10.34</v>
      </c>
      <c r="BK50" s="1" t="n">
        <v>-104.71</v>
      </c>
      <c r="BL50" s="1" t="n">
        <v>-109.9</v>
      </c>
      <c r="BN50" s="1" t="n">
        <v>47</v>
      </c>
      <c r="BO50" s="1" t="n">
        <v>-6.12</v>
      </c>
      <c r="BP50" s="1" t="n">
        <v>-88.56</v>
      </c>
      <c r="BQ50" s="1" t="n">
        <v>-94.91</v>
      </c>
      <c r="BS50" s="1" t="n">
        <v>47</v>
      </c>
      <c r="BT50" s="1" t="n">
        <v>-3.09</v>
      </c>
      <c r="BU50" s="1" t="n">
        <v>-90.98</v>
      </c>
      <c r="BV50" s="1" t="n">
        <v>-96.46</v>
      </c>
      <c r="BX50" s="1" t="n">
        <v>47</v>
      </c>
      <c r="BY50" s="1" t="n">
        <v>-1.78</v>
      </c>
      <c r="BZ50" s="1" t="n">
        <v>-93.03</v>
      </c>
      <c r="CA50" s="1" t="n">
        <v>-97.64</v>
      </c>
      <c r="CC50" s="1" t="n">
        <v>47</v>
      </c>
      <c r="CD50" s="1" t="n">
        <v>1.55</v>
      </c>
      <c r="CE50" s="1" t="n">
        <v>-97.29</v>
      </c>
      <c r="CF50" s="1" t="n">
        <v>-101.01</v>
      </c>
      <c r="CH50" s="1" t="n">
        <v>47</v>
      </c>
      <c r="CI50" s="1" t="n">
        <v>0.21</v>
      </c>
      <c r="CJ50" s="1" t="n">
        <v>-88.56</v>
      </c>
      <c r="CK50" s="1" t="n">
        <v>-91.97</v>
      </c>
      <c r="CM50" s="1" t="n">
        <v>47</v>
      </c>
      <c r="CN50" s="1" t="n">
        <v>-13.9</v>
      </c>
      <c r="CO50" s="1" t="n">
        <v>-37.91</v>
      </c>
      <c r="CP50" s="1" t="n">
        <v>-45.23</v>
      </c>
      <c r="CR50" s="1" t="n">
        <v>47</v>
      </c>
      <c r="CS50" s="1" t="n">
        <v>-13.99</v>
      </c>
      <c r="CT50" s="1" t="n">
        <v>-34.56</v>
      </c>
      <c r="CU50" s="1" t="n">
        <v>-42.14</v>
      </c>
      <c r="CW50" s="1" t="n">
        <v>47</v>
      </c>
      <c r="CX50" s="1" t="n">
        <v>-9.03</v>
      </c>
      <c r="CY50" s="1" t="n">
        <v>-49.03</v>
      </c>
      <c r="CZ50" s="1" t="n">
        <v>-55</v>
      </c>
      <c r="DB50" s="1" t="n">
        <v>47</v>
      </c>
      <c r="DC50" s="1" t="n">
        <v>-9.95</v>
      </c>
      <c r="DD50" s="1" t="n">
        <v>-36.09</v>
      </c>
      <c r="DE50" s="1" t="n">
        <v>-43.21</v>
      </c>
      <c r="DG50" s="1" t="n">
        <v>47</v>
      </c>
      <c r="DH50" s="1" t="n">
        <v>-21.89</v>
      </c>
      <c r="DI50" s="1" t="n">
        <v>30.7</v>
      </c>
      <c r="DJ50" s="1" t="n">
        <v>17.36</v>
      </c>
      <c r="DL50" s="1" t="n">
        <v>47</v>
      </c>
      <c r="DM50" s="1" t="n">
        <v>-23.3</v>
      </c>
      <c r="DN50" s="1" t="n">
        <v>44.3</v>
      </c>
      <c r="DO50" s="1" t="n">
        <v>30.41</v>
      </c>
      <c r="DQ50" s="1" t="n">
        <v>47</v>
      </c>
      <c r="DR50" s="1" t="n">
        <v>-13.41</v>
      </c>
      <c r="DS50" s="1" t="n">
        <v>3.49</v>
      </c>
      <c r="DT50" s="1" t="n">
        <v>-4.26</v>
      </c>
      <c r="DV50" s="1" t="n">
        <v>47</v>
      </c>
      <c r="DW50" s="1" t="n">
        <v>-19.82</v>
      </c>
      <c r="DX50" s="1" t="n">
        <v>49.22</v>
      </c>
      <c r="DY50" s="1" t="n">
        <v>36.54</v>
      </c>
      <c r="EA50" s="1" t="n">
        <v>47</v>
      </c>
      <c r="EB50" s="1" t="n">
        <v>-21.36</v>
      </c>
      <c r="EC50" s="1" t="n">
        <v>59.87</v>
      </c>
      <c r="ED50" s="1" t="n">
        <v>46.75</v>
      </c>
      <c r="EF50" s="1" t="n">
        <v>47</v>
      </c>
      <c r="EG50" s="1" t="n">
        <v>-21.48</v>
      </c>
      <c r="EH50" s="1" t="n">
        <v>54.5</v>
      </c>
      <c r="EI50" s="1" t="n">
        <v>42.24</v>
      </c>
      <c r="EK50" s="1" t="n">
        <v>47</v>
      </c>
      <c r="EL50" s="1" t="n">
        <v>-18.33</v>
      </c>
      <c r="EM50" s="1" t="n">
        <v>45.98</v>
      </c>
      <c r="EN50" s="1" t="n">
        <v>34.55</v>
      </c>
      <c r="EP50" s="1" t="n">
        <v>47</v>
      </c>
      <c r="EQ50" s="1" t="n">
        <v>-16.65</v>
      </c>
      <c r="ER50" s="1" t="n">
        <v>35.54</v>
      </c>
      <c r="ES50" s="1" t="n">
        <v>25.31</v>
      </c>
    </row>
    <row r="51" customFormat="false" ht="12.75" hidden="false" customHeight="false" outlineLevel="0" collapsed="false">
      <c r="A51" s="1" t="n">
        <v>48</v>
      </c>
      <c r="B51" s="1" t="n">
        <v>125.483</v>
      </c>
      <c r="C51" s="1" t="n">
        <v>106.0687</v>
      </c>
      <c r="D51" s="1" t="n">
        <v>-52.19</v>
      </c>
      <c r="F51" s="1" t="n">
        <v>48</v>
      </c>
      <c r="G51" s="1" t="n">
        <v>-50.26</v>
      </c>
      <c r="H51" s="1" t="n">
        <v>126.03</v>
      </c>
      <c r="I51" s="1" t="n">
        <v>105.52</v>
      </c>
      <c r="K51" s="1" t="n">
        <v>48</v>
      </c>
      <c r="L51" s="1" t="n">
        <v>-32.14</v>
      </c>
      <c r="M51" s="1" t="n">
        <v>66.91</v>
      </c>
      <c r="N51" s="1" t="n">
        <v>54.27</v>
      </c>
      <c r="P51" s="1" t="n">
        <v>48</v>
      </c>
      <c r="Q51" s="1" t="n">
        <v>-23.89</v>
      </c>
      <c r="R51" s="1" t="n">
        <v>2.67</v>
      </c>
      <c r="S51" s="1" t="n">
        <v>-6.86</v>
      </c>
      <c r="U51" s="1" t="n">
        <v>48</v>
      </c>
      <c r="V51" s="1" t="n">
        <v>-23.89</v>
      </c>
      <c r="W51" s="1" t="n">
        <v>2.67</v>
      </c>
      <c r="X51" s="1" t="n">
        <v>-6.86</v>
      </c>
      <c r="Z51" s="1" t="n">
        <v>48</v>
      </c>
      <c r="AA51" s="1" t="n">
        <v>-23.61</v>
      </c>
      <c r="AB51" s="1" t="n">
        <v>-97.92</v>
      </c>
      <c r="AC51" s="1" t="n">
        <v>-105.84</v>
      </c>
      <c r="AE51" s="1" t="n">
        <v>48</v>
      </c>
      <c r="AF51" s="1" t="n">
        <v>-21.22</v>
      </c>
      <c r="AG51" s="1" t="n">
        <v>-108.8</v>
      </c>
      <c r="AH51" s="1" t="n">
        <v>-115.57</v>
      </c>
      <c r="AJ51" s="1" t="n">
        <v>48</v>
      </c>
      <c r="AK51" s="1" t="n">
        <v>-16.8</v>
      </c>
      <c r="AL51" s="1" t="n">
        <v>-132.29</v>
      </c>
      <c r="AM51" s="1" t="n">
        <v>-137.51</v>
      </c>
      <c r="AO51" s="1" t="n">
        <v>48</v>
      </c>
      <c r="AP51" s="1" t="n">
        <v>-15.29</v>
      </c>
      <c r="AQ51" s="1" t="n">
        <v>-145.2</v>
      </c>
      <c r="AR51" s="1" t="n">
        <v>-149.93</v>
      </c>
      <c r="AT51" s="1" t="n">
        <v>48</v>
      </c>
      <c r="AU51" s="1" t="n">
        <v>-10.73</v>
      </c>
      <c r="AV51" s="1" t="n">
        <v>-149.71</v>
      </c>
      <c r="AW51" s="1" t="n">
        <v>-153.83</v>
      </c>
      <c r="AY51" s="1" t="n">
        <v>48</v>
      </c>
      <c r="AZ51" s="1" t="n">
        <v>-7.93</v>
      </c>
      <c r="BA51" s="1" t="n">
        <v>-148.53</v>
      </c>
      <c r="BB51" s="1" t="n">
        <v>-151.48</v>
      </c>
      <c r="BD51" s="1" t="n">
        <v>48</v>
      </c>
      <c r="BE51" s="1" t="n">
        <v>-8.39</v>
      </c>
      <c r="BF51" s="1" t="n">
        <v>-128.09</v>
      </c>
      <c r="BG51" s="1" t="n">
        <v>-131.94</v>
      </c>
      <c r="BI51" s="1" t="n">
        <v>48</v>
      </c>
      <c r="BJ51" s="1" t="n">
        <v>-3.99</v>
      </c>
      <c r="BK51" s="1" t="n">
        <v>-108.89</v>
      </c>
      <c r="BL51" s="1" t="n">
        <v>-114.11</v>
      </c>
      <c r="BN51" s="1" t="n">
        <v>48</v>
      </c>
      <c r="BO51" s="1" t="n">
        <v>-0.9</v>
      </c>
      <c r="BP51" s="1" t="n">
        <v>-110.03</v>
      </c>
      <c r="BQ51" s="1" t="n">
        <v>-114.4</v>
      </c>
      <c r="BS51" s="1" t="n">
        <v>48</v>
      </c>
      <c r="BT51" s="1" t="n">
        <v>0.35</v>
      </c>
      <c r="BU51" s="1" t="n">
        <v>-110.95</v>
      </c>
      <c r="BV51" s="1" t="n">
        <v>-114.46</v>
      </c>
      <c r="BX51" s="1" t="n">
        <v>48</v>
      </c>
      <c r="BY51" s="1" t="n">
        <v>3.76</v>
      </c>
      <c r="BZ51" s="1" t="n">
        <v>-114.36</v>
      </c>
      <c r="CA51" s="1" t="n">
        <v>-116.99</v>
      </c>
      <c r="CC51" s="1" t="n">
        <v>48</v>
      </c>
      <c r="CD51" s="1" t="n">
        <v>2.21</v>
      </c>
      <c r="CE51" s="1" t="n">
        <v>-104.11</v>
      </c>
      <c r="CF51" s="1" t="n">
        <v>-106.47</v>
      </c>
      <c r="CH51" s="1" t="n">
        <v>48</v>
      </c>
      <c r="CI51" s="1" t="n">
        <v>-12.8</v>
      </c>
      <c r="CJ51" s="1" t="n">
        <v>-49.78</v>
      </c>
      <c r="CK51" s="1" t="n">
        <v>-56.33</v>
      </c>
      <c r="CM51" s="1" t="n">
        <v>48</v>
      </c>
      <c r="CN51" s="1" t="n">
        <v>-12.95</v>
      </c>
      <c r="CO51" s="1" t="n">
        <v>-45.63</v>
      </c>
      <c r="CP51" s="1" t="n">
        <v>-52.5</v>
      </c>
      <c r="CR51" s="1" t="n">
        <v>48</v>
      </c>
      <c r="CS51" s="1" t="n">
        <v>-7.8</v>
      </c>
      <c r="CT51" s="1" t="n">
        <v>-60.27</v>
      </c>
      <c r="CU51" s="1" t="n">
        <v>-65.48</v>
      </c>
      <c r="CW51" s="1" t="n">
        <v>48</v>
      </c>
      <c r="CX51" s="1" t="n">
        <v>-8.82</v>
      </c>
      <c r="CY51" s="1" t="n">
        <v>-46.18</v>
      </c>
      <c r="CZ51" s="1" t="n">
        <v>-52.62</v>
      </c>
      <c r="DB51" s="1" t="n">
        <v>48</v>
      </c>
      <c r="DC51" s="1" t="n">
        <v>-21.36</v>
      </c>
      <c r="DD51" s="1" t="n">
        <v>24.1</v>
      </c>
      <c r="DE51" s="1" t="n">
        <v>11.12</v>
      </c>
      <c r="DG51" s="1" t="n">
        <v>48</v>
      </c>
      <c r="DH51" s="1" t="n">
        <v>-22.85</v>
      </c>
      <c r="DI51" s="1" t="n">
        <v>38.59</v>
      </c>
      <c r="DJ51" s="1" t="n">
        <v>25.01</v>
      </c>
      <c r="DL51" s="1" t="n">
        <v>48</v>
      </c>
      <c r="DM51" s="1" t="n">
        <v>-12.57</v>
      </c>
      <c r="DN51" s="1" t="n">
        <v>-3.69</v>
      </c>
      <c r="DO51" s="1" t="n">
        <v>-10.88</v>
      </c>
      <c r="DQ51" s="1" t="n">
        <v>48</v>
      </c>
      <c r="DR51" s="1" t="n">
        <v>-19.26</v>
      </c>
      <c r="DS51" s="1" t="n">
        <v>44.16</v>
      </c>
      <c r="DT51" s="1" t="n">
        <v>31.82</v>
      </c>
      <c r="DV51" s="1" t="n">
        <v>48</v>
      </c>
      <c r="DW51" s="1" t="n">
        <v>-20.89</v>
      </c>
      <c r="DX51" s="1" t="n">
        <v>55.41</v>
      </c>
      <c r="DY51" s="1" t="n">
        <v>42.6</v>
      </c>
      <c r="EA51" s="1" t="n">
        <v>48</v>
      </c>
      <c r="EB51" s="1" t="n">
        <v>-21.03</v>
      </c>
      <c r="EC51" s="1" t="n">
        <v>50.01</v>
      </c>
      <c r="ED51" s="1" t="n">
        <v>38.08</v>
      </c>
      <c r="EF51" s="1" t="n">
        <v>48</v>
      </c>
      <c r="EG51" s="1" t="n">
        <v>-17.78</v>
      </c>
      <c r="EH51" s="1" t="n">
        <v>41.35</v>
      </c>
      <c r="EI51" s="1" t="n">
        <v>30.27</v>
      </c>
      <c r="EK51" s="1" t="n">
        <v>48</v>
      </c>
      <c r="EL51" s="1" t="n">
        <v>-16.06</v>
      </c>
      <c r="EM51" s="1" t="n">
        <v>30.7</v>
      </c>
      <c r="EN51" s="1" t="n">
        <v>20.85</v>
      </c>
      <c r="EP51" s="1" t="n">
        <v>48</v>
      </c>
      <c r="EQ51" s="1" t="n">
        <v>-17.21</v>
      </c>
      <c r="ER51" s="1" t="n">
        <v>49.88</v>
      </c>
      <c r="ES51" s="1" t="n">
        <v>38.6</v>
      </c>
    </row>
    <row r="52" customFormat="false" ht="12.75" hidden="false" customHeight="false" outlineLevel="0" collapsed="false">
      <c r="A52" s="1" t="n">
        <v>49</v>
      </c>
      <c r="B52" s="1" t="n">
        <v>126.5794</v>
      </c>
      <c r="C52" s="1" t="n">
        <v>104.9639</v>
      </c>
      <c r="D52" s="1" t="n">
        <v>-48.3274</v>
      </c>
      <c r="F52" s="1" t="n">
        <v>49</v>
      </c>
      <c r="G52" s="1" t="n">
        <v>-22.12</v>
      </c>
      <c r="H52" s="1" t="n">
        <v>37.62</v>
      </c>
      <c r="I52" s="1" t="n">
        <v>28.37</v>
      </c>
      <c r="K52" s="1" t="n">
        <v>49</v>
      </c>
      <c r="L52" s="1" t="n">
        <v>-14.46</v>
      </c>
      <c r="M52" s="1" t="n">
        <v>-38.26</v>
      </c>
      <c r="N52" s="1" t="n">
        <v>-44.5</v>
      </c>
      <c r="P52" s="1" t="n">
        <v>49</v>
      </c>
      <c r="Q52" s="1" t="n">
        <v>-16.82</v>
      </c>
      <c r="R52" s="1" t="n">
        <v>-88.1</v>
      </c>
      <c r="S52" s="1" t="n">
        <v>-94.95</v>
      </c>
      <c r="U52" s="1" t="n">
        <v>49</v>
      </c>
      <c r="V52" s="1" t="n">
        <v>-16.82</v>
      </c>
      <c r="W52" s="1" t="n">
        <v>-88.1</v>
      </c>
      <c r="X52" s="1" t="n">
        <v>-94.95</v>
      </c>
      <c r="Z52" s="1" t="n">
        <v>49</v>
      </c>
      <c r="AA52" s="1" t="n">
        <v>-16.05</v>
      </c>
      <c r="AB52" s="1" t="n">
        <v>-147.85</v>
      </c>
      <c r="AC52" s="1" t="n">
        <v>-152.51</v>
      </c>
      <c r="AE52" s="1" t="n">
        <v>49</v>
      </c>
      <c r="AF52" s="1" t="n">
        <v>-11.75</v>
      </c>
      <c r="AG52" s="1" t="n">
        <v>-169.11</v>
      </c>
      <c r="AH52" s="1" t="n">
        <v>-172.31</v>
      </c>
      <c r="AJ52" s="1" t="n">
        <v>49</v>
      </c>
      <c r="AK52" s="1" t="n">
        <v>-10.67</v>
      </c>
      <c r="AL52" s="1" t="n">
        <v>-179.04</v>
      </c>
      <c r="AM52" s="1" t="n">
        <v>-181.92</v>
      </c>
      <c r="AO52" s="1" t="n">
        <v>49</v>
      </c>
      <c r="AP52" s="1" t="n">
        <v>-6.12</v>
      </c>
      <c r="AQ52" s="1" t="n">
        <v>-180.28</v>
      </c>
      <c r="AR52" s="1" t="n">
        <v>-182.7</v>
      </c>
      <c r="AT52" s="1" t="n">
        <v>49</v>
      </c>
      <c r="AU52" s="1" t="n">
        <v>-3.51</v>
      </c>
      <c r="AV52" s="1" t="n">
        <v>-175.93</v>
      </c>
      <c r="AW52" s="1" t="n">
        <v>-177.23</v>
      </c>
      <c r="AY52" s="1" t="n">
        <v>49</v>
      </c>
      <c r="AZ52" s="1" t="n">
        <v>-4.41</v>
      </c>
      <c r="BA52" s="1" t="n">
        <v>-151.14</v>
      </c>
      <c r="BB52" s="1" t="n">
        <v>-153.58</v>
      </c>
      <c r="BD52" s="1" t="n">
        <v>49</v>
      </c>
      <c r="BE52" s="1" t="n">
        <v>0.03</v>
      </c>
      <c r="BF52" s="1" t="n">
        <v>-128.42</v>
      </c>
      <c r="BG52" s="1" t="n">
        <v>-132.46</v>
      </c>
      <c r="BI52" s="1" t="n">
        <v>49</v>
      </c>
      <c r="BJ52" s="1" t="n">
        <v>3.05</v>
      </c>
      <c r="BK52" s="1" t="n">
        <v>-128.15</v>
      </c>
      <c r="BL52" s="1" t="n">
        <v>-131.36</v>
      </c>
      <c r="BN52" s="1" t="n">
        <v>49</v>
      </c>
      <c r="BO52" s="1" t="n">
        <v>4.1</v>
      </c>
      <c r="BP52" s="1" t="n">
        <v>-127.84</v>
      </c>
      <c r="BQ52" s="1" t="n">
        <v>-130.21</v>
      </c>
      <c r="BS52" s="1" t="n">
        <v>49</v>
      </c>
      <c r="BT52" s="1" t="n">
        <v>7.49</v>
      </c>
      <c r="BU52" s="1" t="n">
        <v>-130.35</v>
      </c>
      <c r="BV52" s="1" t="n">
        <v>-131.86</v>
      </c>
      <c r="BX52" s="1" t="n">
        <v>49</v>
      </c>
      <c r="BY52" s="1" t="n">
        <v>5.61</v>
      </c>
      <c r="BZ52" s="1" t="n">
        <v>-118.46</v>
      </c>
      <c r="CA52" s="1" t="n">
        <v>-119.75</v>
      </c>
      <c r="CC52" s="1" t="n">
        <v>49</v>
      </c>
      <c r="CD52" s="1" t="n">
        <v>-10.48</v>
      </c>
      <c r="CE52" s="1" t="n">
        <v>-60.09</v>
      </c>
      <c r="CF52" s="1" t="n">
        <v>-65.88</v>
      </c>
      <c r="CH52" s="1" t="n">
        <v>49</v>
      </c>
      <c r="CI52" s="1" t="n">
        <v>-10.77</v>
      </c>
      <c r="CJ52" s="1" t="n">
        <v>-55.14</v>
      </c>
      <c r="CK52" s="1" t="n">
        <v>-61.31</v>
      </c>
      <c r="CM52" s="1" t="n">
        <v>49</v>
      </c>
      <c r="CN52" s="1" t="n">
        <v>-5.46</v>
      </c>
      <c r="CO52" s="1" t="n">
        <v>-70.05</v>
      </c>
      <c r="CP52" s="1" t="n">
        <v>-74.51</v>
      </c>
      <c r="CR52" s="1" t="n">
        <v>49</v>
      </c>
      <c r="CS52" s="1" t="n">
        <v>-6.65</v>
      </c>
      <c r="CT52" s="1" t="n">
        <v>-54.76</v>
      </c>
      <c r="CU52" s="1" t="n">
        <v>-60.56</v>
      </c>
      <c r="CW52" s="1" t="n">
        <v>49</v>
      </c>
      <c r="CX52" s="1" t="n">
        <v>-19.89</v>
      </c>
      <c r="CY52" s="1" t="n">
        <v>19.28</v>
      </c>
      <c r="CZ52" s="1" t="n">
        <v>6.6</v>
      </c>
      <c r="DB52" s="1" t="n">
        <v>49</v>
      </c>
      <c r="DC52" s="1" t="n">
        <v>-21.52</v>
      </c>
      <c r="DD52" s="1" t="n">
        <v>34.64</v>
      </c>
      <c r="DE52" s="1" t="n">
        <v>21.32</v>
      </c>
      <c r="DG52" s="1" t="n">
        <v>49</v>
      </c>
      <c r="DH52" s="1" t="n">
        <v>-10.84</v>
      </c>
      <c r="DI52" s="1" t="n">
        <v>-9.31</v>
      </c>
      <c r="DJ52" s="1" t="n">
        <v>-15.97</v>
      </c>
      <c r="DL52" s="1" t="n">
        <v>49</v>
      </c>
      <c r="DM52" s="1" t="n">
        <v>-17.89</v>
      </c>
      <c r="DN52" s="1" t="n">
        <v>40.77</v>
      </c>
      <c r="DO52" s="1" t="n">
        <v>28.72</v>
      </c>
      <c r="DQ52" s="1" t="n">
        <v>49</v>
      </c>
      <c r="DR52" s="1" t="n">
        <v>-19.64</v>
      </c>
      <c r="DS52" s="1" t="n">
        <v>52.61</v>
      </c>
      <c r="DT52" s="1" t="n">
        <v>40.06</v>
      </c>
      <c r="DV52" s="1" t="n">
        <v>49</v>
      </c>
      <c r="DW52" s="1" t="n">
        <v>-19.83</v>
      </c>
      <c r="DX52" s="1" t="n">
        <v>47.11</v>
      </c>
      <c r="DY52" s="1" t="n">
        <v>35.46</v>
      </c>
      <c r="EA52" s="1" t="n">
        <v>49</v>
      </c>
      <c r="EB52" s="1" t="n">
        <v>-16.51</v>
      </c>
      <c r="EC52" s="1" t="n">
        <v>38.23</v>
      </c>
      <c r="ED52" s="1" t="n">
        <v>27.46</v>
      </c>
      <c r="EF52" s="1" t="n">
        <v>49</v>
      </c>
      <c r="EG52" s="1" t="n">
        <v>-14.77</v>
      </c>
      <c r="EH52" s="1" t="n">
        <v>27.32</v>
      </c>
      <c r="EI52" s="1" t="n">
        <v>17.81</v>
      </c>
      <c r="EK52" s="1" t="n">
        <v>49</v>
      </c>
      <c r="EL52" s="1" t="n">
        <v>-16</v>
      </c>
      <c r="EM52" s="1" t="n">
        <v>47.27</v>
      </c>
      <c r="EN52" s="1" t="n">
        <v>36.27</v>
      </c>
      <c r="EP52" s="1" t="n">
        <v>49</v>
      </c>
      <c r="EQ52" s="1" t="n">
        <v>-17.96</v>
      </c>
      <c r="ER52" s="1" t="n">
        <v>69.87</v>
      </c>
      <c r="ES52" s="1" t="n">
        <v>57.09</v>
      </c>
    </row>
    <row r="53" customFormat="false" ht="12.75" hidden="false" customHeight="false" outlineLevel="0" collapsed="false">
      <c r="A53" s="1" t="n">
        <v>50</v>
      </c>
      <c r="B53" s="1" t="n">
        <v>-51.3435</v>
      </c>
      <c r="C53" s="1" t="n">
        <v>-48.2215</v>
      </c>
      <c r="D53" s="1" t="n">
        <v>4.0935</v>
      </c>
      <c r="F53" s="1" t="n">
        <v>50</v>
      </c>
      <c r="G53" s="1" t="n">
        <v>2.48</v>
      </c>
      <c r="H53" s="1" t="n">
        <v>-120.69</v>
      </c>
      <c r="I53" s="1" t="n">
        <v>-119.23</v>
      </c>
      <c r="K53" s="1" t="n">
        <v>50</v>
      </c>
      <c r="L53" s="1" t="n">
        <v>-6.31</v>
      </c>
      <c r="M53" s="1" t="n">
        <v>-159.66</v>
      </c>
      <c r="N53" s="1" t="n">
        <v>-161.59</v>
      </c>
      <c r="P53" s="1" t="n">
        <v>50</v>
      </c>
      <c r="Q53" s="1" t="n">
        <v>-10.29</v>
      </c>
      <c r="R53" s="1" t="n">
        <v>-209.89</v>
      </c>
      <c r="S53" s="1" t="n">
        <v>-211.52</v>
      </c>
      <c r="U53" s="1" t="n">
        <v>50</v>
      </c>
      <c r="V53" s="1" t="n">
        <v>-10.29</v>
      </c>
      <c r="W53" s="1" t="n">
        <v>-209.89</v>
      </c>
      <c r="X53" s="1" t="n">
        <v>-211.52</v>
      </c>
      <c r="Z53" s="1" t="n">
        <v>50</v>
      </c>
      <c r="AA53" s="1" t="n">
        <v>-5.65</v>
      </c>
      <c r="AB53" s="1" t="n">
        <v>-218.39</v>
      </c>
      <c r="AC53" s="1" t="n">
        <v>-218.52</v>
      </c>
      <c r="AE53" s="1" t="n">
        <v>50</v>
      </c>
      <c r="AF53" s="1" t="n">
        <v>-5.29</v>
      </c>
      <c r="AG53" s="1" t="n">
        <v>-222.7</v>
      </c>
      <c r="AH53" s="1" t="n">
        <v>-222.91</v>
      </c>
      <c r="AJ53" s="1" t="n">
        <v>50</v>
      </c>
      <c r="AK53" s="1" t="n">
        <v>-0.84</v>
      </c>
      <c r="AL53" s="1" t="n">
        <v>-218.64</v>
      </c>
      <c r="AM53" s="1" t="n">
        <v>-218.66</v>
      </c>
      <c r="AO53" s="1" t="n">
        <v>50</v>
      </c>
      <c r="AP53" s="1" t="n">
        <v>1.47</v>
      </c>
      <c r="AQ53" s="1" t="n">
        <v>-209.55</v>
      </c>
      <c r="AR53" s="1" t="n">
        <v>-208.59</v>
      </c>
      <c r="AT53" s="1" t="n">
        <v>50</v>
      </c>
      <c r="AU53" s="1" t="n">
        <v>-0.01</v>
      </c>
      <c r="AV53" s="1" t="n">
        <v>-178.91</v>
      </c>
      <c r="AW53" s="1" t="n">
        <v>-179.43</v>
      </c>
      <c r="AY53" s="1" t="n">
        <v>50</v>
      </c>
      <c r="AZ53" s="1" t="n">
        <v>4.42</v>
      </c>
      <c r="BA53" s="1" t="n">
        <v>-151.61</v>
      </c>
      <c r="BB53" s="1" t="n">
        <v>-154.04</v>
      </c>
      <c r="BD53" s="1" t="n">
        <v>50</v>
      </c>
      <c r="BE53" s="1" t="n">
        <v>7.33</v>
      </c>
      <c r="BF53" s="1" t="n">
        <v>-149.38</v>
      </c>
      <c r="BG53" s="1" t="n">
        <v>-151.05</v>
      </c>
      <c r="BI53" s="1" t="n">
        <v>50</v>
      </c>
      <c r="BJ53" s="1" t="n">
        <v>8.14</v>
      </c>
      <c r="BK53" s="1" t="n">
        <v>-147.41</v>
      </c>
      <c r="BL53" s="1" t="n">
        <v>-148.3</v>
      </c>
      <c r="BN53" s="1" t="n">
        <v>50</v>
      </c>
      <c r="BO53" s="1" t="n">
        <v>11.48</v>
      </c>
      <c r="BP53" s="1" t="n">
        <v>-148.7</v>
      </c>
      <c r="BQ53" s="1" t="n">
        <v>-148.77</v>
      </c>
      <c r="BS53" s="1" t="n">
        <v>50</v>
      </c>
      <c r="BT53" s="1" t="n">
        <v>9.2</v>
      </c>
      <c r="BU53" s="1" t="n">
        <v>-134.79</v>
      </c>
      <c r="BV53" s="1" t="n">
        <v>-134.74</v>
      </c>
      <c r="BX53" s="1" t="n">
        <v>50</v>
      </c>
      <c r="BY53" s="1" t="n">
        <v>-8.12</v>
      </c>
      <c r="BZ53" s="1" t="n">
        <v>-71.76</v>
      </c>
      <c r="CA53" s="1" t="n">
        <v>-76.56</v>
      </c>
      <c r="CC53" s="1" t="n">
        <v>50</v>
      </c>
      <c r="CD53" s="1" t="n">
        <v>-8.56</v>
      </c>
      <c r="CE53" s="1" t="n">
        <v>-65.83</v>
      </c>
      <c r="CF53" s="1" t="n">
        <v>-71.09</v>
      </c>
      <c r="CH53" s="1" t="n">
        <v>50</v>
      </c>
      <c r="CI53" s="1" t="n">
        <v>-3.08</v>
      </c>
      <c r="CJ53" s="1" t="n">
        <v>-80.97</v>
      </c>
      <c r="CK53" s="1" t="n">
        <v>-84.48</v>
      </c>
      <c r="CM53" s="1" t="n">
        <v>50</v>
      </c>
      <c r="CN53" s="1" t="n">
        <v>-4.46</v>
      </c>
      <c r="CO53" s="1" t="n">
        <v>-64.3</v>
      </c>
      <c r="CP53" s="1" t="n">
        <v>-69.27</v>
      </c>
      <c r="CR53" s="1" t="n">
        <v>50</v>
      </c>
      <c r="CS53" s="1" t="n">
        <v>-18.47</v>
      </c>
      <c r="CT53" s="1" t="n">
        <v>13.91</v>
      </c>
      <c r="CU53" s="1" t="n">
        <v>1.68</v>
      </c>
      <c r="CW53" s="1" t="n">
        <v>50</v>
      </c>
      <c r="CX53" s="1" t="n">
        <v>-20.24</v>
      </c>
      <c r="CY53" s="1" t="n">
        <v>30.26</v>
      </c>
      <c r="CZ53" s="1" t="n">
        <v>17.34</v>
      </c>
      <c r="DB53" s="1" t="n">
        <v>50</v>
      </c>
      <c r="DC53" s="1" t="n">
        <v>-9.14</v>
      </c>
      <c r="DD53" s="1" t="n">
        <v>-15.48</v>
      </c>
      <c r="DE53" s="1" t="n">
        <v>-21.46</v>
      </c>
      <c r="DG53" s="1" t="n">
        <v>50</v>
      </c>
      <c r="DH53" s="1" t="n">
        <v>-16.57</v>
      </c>
      <c r="DI53" s="1" t="n">
        <v>37.04</v>
      </c>
      <c r="DJ53" s="1" t="n">
        <v>25.41</v>
      </c>
      <c r="DL53" s="1" t="n">
        <v>50</v>
      </c>
      <c r="DM53" s="1" t="n">
        <v>-18.44</v>
      </c>
      <c r="DN53" s="1" t="n">
        <v>49.53</v>
      </c>
      <c r="DO53" s="1" t="n">
        <v>37.36</v>
      </c>
      <c r="DQ53" s="1" t="n">
        <v>50</v>
      </c>
      <c r="DR53" s="1" t="n">
        <v>-18.69</v>
      </c>
      <c r="DS53" s="1" t="n">
        <v>43.93</v>
      </c>
      <c r="DT53" s="1" t="n">
        <v>32.68</v>
      </c>
      <c r="DV53" s="1" t="n">
        <v>50</v>
      </c>
      <c r="DW53" s="1" t="n">
        <v>-15.29</v>
      </c>
      <c r="DX53" s="1" t="n">
        <v>34.83</v>
      </c>
      <c r="DY53" s="1" t="n">
        <v>24.48</v>
      </c>
      <c r="EA53" s="1" t="n">
        <v>50</v>
      </c>
      <c r="EB53" s="1" t="n">
        <v>-13.53</v>
      </c>
      <c r="EC53" s="1" t="n">
        <v>23.64</v>
      </c>
      <c r="ED53" s="1" t="n">
        <v>14.58</v>
      </c>
      <c r="EF53" s="1" t="n">
        <v>50</v>
      </c>
      <c r="EG53" s="1" t="n">
        <v>-14.84</v>
      </c>
      <c r="EH53" s="1" t="n">
        <v>44.44</v>
      </c>
      <c r="EI53" s="1" t="n">
        <v>33.82</v>
      </c>
      <c r="EK53" s="1" t="n">
        <v>50</v>
      </c>
      <c r="EL53" s="1" t="n">
        <v>-16.91</v>
      </c>
      <c r="EM53" s="1" t="n">
        <v>67.91</v>
      </c>
      <c r="EN53" s="1" t="n">
        <v>55.44</v>
      </c>
      <c r="EP53" s="1" t="n">
        <v>50</v>
      </c>
      <c r="EQ53" s="1" t="n">
        <v>-17.34</v>
      </c>
      <c r="ER53" s="1" t="n">
        <v>68.66</v>
      </c>
      <c r="ES53" s="1" t="n">
        <v>56.36</v>
      </c>
    </row>
    <row r="54" customFormat="false" ht="12.75" hidden="false" customHeight="false" outlineLevel="0" collapsed="false">
      <c r="A54" s="1" t="n">
        <v>51</v>
      </c>
      <c r="B54" s="1" t="n">
        <v>-190.0284</v>
      </c>
      <c r="C54" s="1" t="n">
        <v>-190.2457</v>
      </c>
      <c r="D54" s="1" t="n">
        <v>0.8643</v>
      </c>
      <c r="F54" s="1" t="n">
        <v>51</v>
      </c>
      <c r="G54" s="1" t="n">
        <v>-11.52</v>
      </c>
      <c r="H54" s="1" t="n">
        <v>-213.82</v>
      </c>
      <c r="I54" s="1" t="n">
        <v>-218.28</v>
      </c>
      <c r="K54" s="1" t="n">
        <v>51</v>
      </c>
      <c r="L54" s="1" t="n">
        <v>-15.08</v>
      </c>
      <c r="M54" s="1" t="n">
        <v>-262.74</v>
      </c>
      <c r="N54" s="1" t="n">
        <v>-265.95</v>
      </c>
      <c r="P54" s="1" t="n">
        <v>51</v>
      </c>
      <c r="Q54" s="1" t="n">
        <v>-13.02</v>
      </c>
      <c r="R54" s="1" t="n">
        <v>-240.58</v>
      </c>
      <c r="S54" s="1" t="n">
        <v>-242.95</v>
      </c>
      <c r="U54" s="1" t="n">
        <v>51</v>
      </c>
      <c r="V54" s="1" t="n">
        <v>-13.02</v>
      </c>
      <c r="W54" s="1" t="n">
        <v>-240.58</v>
      </c>
      <c r="X54" s="1" t="n">
        <v>-242.95</v>
      </c>
      <c r="Z54" s="1" t="n">
        <v>51</v>
      </c>
      <c r="AA54" s="1" t="n">
        <v>-6.86</v>
      </c>
      <c r="AB54" s="1" t="n">
        <v>-251.26</v>
      </c>
      <c r="AC54" s="1" t="n">
        <v>-252.02</v>
      </c>
      <c r="AE54" s="1" t="n">
        <v>51</v>
      </c>
      <c r="AF54" s="1" t="n">
        <v>-1.55</v>
      </c>
      <c r="AG54" s="1" t="n">
        <v>-242.54</v>
      </c>
      <c r="AH54" s="1" t="n">
        <v>-243.01</v>
      </c>
      <c r="AJ54" s="1" t="n">
        <v>51</v>
      </c>
      <c r="AK54" s="1" t="n">
        <v>1.15</v>
      </c>
      <c r="AL54" s="1" t="n">
        <v>-229.32</v>
      </c>
      <c r="AM54" s="1" t="n">
        <v>-228.63</v>
      </c>
      <c r="AO54" s="1" t="n">
        <v>51</v>
      </c>
      <c r="AP54" s="1" t="n">
        <v>-0.47</v>
      </c>
      <c r="AQ54" s="1" t="n">
        <v>-193.09</v>
      </c>
      <c r="AR54" s="1" t="n">
        <v>-194.01</v>
      </c>
      <c r="AT54" s="1" t="n">
        <v>51</v>
      </c>
      <c r="AU54" s="1" t="n">
        <v>4.45</v>
      </c>
      <c r="AV54" s="1" t="n">
        <v>-161.63</v>
      </c>
      <c r="AW54" s="1" t="n">
        <v>-164.62</v>
      </c>
      <c r="AY54" s="1" t="n">
        <v>51</v>
      </c>
      <c r="AZ54" s="1" t="n">
        <v>7.62</v>
      </c>
      <c r="BA54" s="1" t="n">
        <v>-158.29</v>
      </c>
      <c r="BB54" s="1" t="n">
        <v>-160.4</v>
      </c>
      <c r="BD54" s="1" t="n">
        <v>51</v>
      </c>
      <c r="BE54" s="1" t="n">
        <v>8.47</v>
      </c>
      <c r="BF54" s="1" t="n">
        <v>-155.42</v>
      </c>
      <c r="BG54" s="1" t="n">
        <v>-156.64</v>
      </c>
      <c r="BI54" s="1" t="n">
        <v>51</v>
      </c>
      <c r="BJ54" s="1" t="n">
        <v>12.05</v>
      </c>
      <c r="BK54" s="1" t="n">
        <v>-156.19</v>
      </c>
      <c r="BL54" s="1" t="n">
        <v>-156.51</v>
      </c>
      <c r="BN54" s="1" t="n">
        <v>51</v>
      </c>
      <c r="BO54" s="1" t="n">
        <v>9.57</v>
      </c>
      <c r="BP54" s="1" t="n">
        <v>-140.75</v>
      </c>
      <c r="BQ54" s="1" t="n">
        <v>-140.92</v>
      </c>
      <c r="BS54" s="1" t="n">
        <v>51</v>
      </c>
      <c r="BT54" s="1" t="n">
        <v>-8.93</v>
      </c>
      <c r="BU54" s="1" t="n">
        <v>-73.12</v>
      </c>
      <c r="BV54" s="1" t="n">
        <v>-78.45</v>
      </c>
      <c r="BX54" s="1" t="n">
        <v>51</v>
      </c>
      <c r="BY54" s="1" t="n">
        <v>-9.35</v>
      </c>
      <c r="BZ54" s="1" t="n">
        <v>-66.73</v>
      </c>
      <c r="CA54" s="1" t="n">
        <v>-72.52</v>
      </c>
      <c r="CC54" s="1" t="n">
        <v>51</v>
      </c>
      <c r="CD54" s="1" t="n">
        <v>-3.5</v>
      </c>
      <c r="CE54" s="1" t="n">
        <v>-82.72</v>
      </c>
      <c r="CF54" s="1" t="n">
        <v>-86.61</v>
      </c>
      <c r="CH54" s="1" t="n">
        <v>51</v>
      </c>
      <c r="CI54" s="1" t="n">
        <v>-4.93</v>
      </c>
      <c r="CJ54" s="1" t="n">
        <v>-65.02</v>
      </c>
      <c r="CK54" s="1" t="n">
        <v>-70.44</v>
      </c>
      <c r="CM54" s="1" t="n">
        <v>51</v>
      </c>
      <c r="CN54" s="1" t="n">
        <v>-19.65</v>
      </c>
      <c r="CO54" s="1" t="n">
        <v>17.35</v>
      </c>
      <c r="CP54" s="1" t="n">
        <v>4.31</v>
      </c>
      <c r="CR54" s="1" t="n">
        <v>51</v>
      </c>
      <c r="CS54" s="1" t="n">
        <v>-21.45</v>
      </c>
      <c r="CT54" s="1" t="n">
        <v>34.34</v>
      </c>
      <c r="CU54" s="1" t="n">
        <v>20.62</v>
      </c>
      <c r="CW54" s="1" t="n">
        <v>51</v>
      </c>
      <c r="CX54" s="1" t="n">
        <v>-9.77</v>
      </c>
      <c r="CY54" s="1" t="n">
        <v>-13.77</v>
      </c>
      <c r="CZ54" s="1" t="n">
        <v>-20.19</v>
      </c>
      <c r="DB54" s="1" t="n">
        <v>51</v>
      </c>
      <c r="DC54" s="1" t="n">
        <v>-17.5</v>
      </c>
      <c r="DD54" s="1" t="n">
        <v>41.06</v>
      </c>
      <c r="DE54" s="1" t="n">
        <v>28.76</v>
      </c>
      <c r="DG54" s="1" t="n">
        <v>51</v>
      </c>
      <c r="DH54" s="1" t="n">
        <v>-19.42</v>
      </c>
      <c r="DI54" s="1" t="n">
        <v>53.91</v>
      </c>
      <c r="DJ54" s="1" t="n">
        <v>41.08</v>
      </c>
      <c r="DL54" s="1" t="n">
        <v>51</v>
      </c>
      <c r="DM54" s="1" t="n">
        <v>-19.64</v>
      </c>
      <c r="DN54" s="1" t="n">
        <v>47.9</v>
      </c>
      <c r="DO54" s="1" t="n">
        <v>36.05</v>
      </c>
      <c r="DQ54" s="1" t="n">
        <v>51</v>
      </c>
      <c r="DR54" s="1" t="n">
        <v>-16.06</v>
      </c>
      <c r="DS54" s="1" t="n">
        <v>38.28</v>
      </c>
      <c r="DT54" s="1" t="n">
        <v>27.39</v>
      </c>
      <c r="DV54" s="1" t="n">
        <v>51</v>
      </c>
      <c r="DW54" s="1" t="n">
        <v>-14.21</v>
      </c>
      <c r="DX54" s="1" t="n">
        <v>26.52</v>
      </c>
      <c r="DY54" s="1" t="n">
        <v>17</v>
      </c>
      <c r="EA54" s="1" t="n">
        <v>51</v>
      </c>
      <c r="EB54" s="1" t="n">
        <v>-15.55</v>
      </c>
      <c r="EC54" s="1" t="n">
        <v>47.98</v>
      </c>
      <c r="ED54" s="1" t="n">
        <v>36.86</v>
      </c>
      <c r="EF54" s="1" t="n">
        <v>51</v>
      </c>
      <c r="EG54" s="1" t="n">
        <v>-17.66</v>
      </c>
      <c r="EH54" s="1" t="n">
        <v>72.17</v>
      </c>
      <c r="EI54" s="1" t="n">
        <v>59.14</v>
      </c>
      <c r="EK54" s="1" t="n">
        <v>51</v>
      </c>
      <c r="EL54" s="1" t="n">
        <v>-18.07</v>
      </c>
      <c r="EM54" s="1" t="n">
        <v>72.8</v>
      </c>
      <c r="EN54" s="1" t="n">
        <v>59.97</v>
      </c>
      <c r="EP54" s="1" t="n">
        <v>51</v>
      </c>
      <c r="EQ54" s="1" t="n">
        <v>-24.84</v>
      </c>
      <c r="ER54" s="1" t="n">
        <v>116.19</v>
      </c>
      <c r="ES54" s="1" t="n">
        <v>98.74</v>
      </c>
    </row>
    <row r="55" customFormat="false" ht="12.75" hidden="false" customHeight="false" outlineLevel="0" collapsed="false">
      <c r="A55" s="1" t="n">
        <v>52</v>
      </c>
      <c r="B55" s="1" t="n">
        <v>-237.6028</v>
      </c>
      <c r="C55" s="1" t="n">
        <v>-246.3097</v>
      </c>
      <c r="D55" s="1" t="n">
        <v>-23.8962</v>
      </c>
      <c r="F55" s="1" t="n">
        <v>52</v>
      </c>
      <c r="G55" s="1" t="n">
        <v>-23.05</v>
      </c>
      <c r="H55" s="1" t="n">
        <v>-299.1</v>
      </c>
      <c r="I55" s="1" t="n">
        <v>-303.8</v>
      </c>
      <c r="K55" s="1" t="n">
        <v>52</v>
      </c>
      <c r="L55" s="1" t="n">
        <v>-17.65</v>
      </c>
      <c r="M55" s="1" t="n">
        <v>-257.43</v>
      </c>
      <c r="N55" s="1" t="n">
        <v>-260.52</v>
      </c>
      <c r="P55" s="1" t="n">
        <v>52</v>
      </c>
      <c r="Q55" s="1" t="n">
        <v>-9.72</v>
      </c>
      <c r="R55" s="1" t="n">
        <v>-267.24</v>
      </c>
      <c r="S55" s="1" t="n">
        <v>-268.16</v>
      </c>
      <c r="U55" s="1" t="n">
        <v>52</v>
      </c>
      <c r="V55" s="1" t="n">
        <v>-9.72</v>
      </c>
      <c r="W55" s="1" t="n">
        <v>-267.24</v>
      </c>
      <c r="X55" s="1" t="n">
        <v>-268.16</v>
      </c>
      <c r="Z55" s="1" t="n">
        <v>52</v>
      </c>
      <c r="AA55" s="1" t="n">
        <v>-1.95</v>
      </c>
      <c r="AB55" s="1" t="n">
        <v>-251.29</v>
      </c>
      <c r="AC55" s="1" t="n">
        <v>-251.81</v>
      </c>
      <c r="AE55" s="1" t="n">
        <v>52</v>
      </c>
      <c r="AF55" s="1" t="n">
        <v>1.19</v>
      </c>
      <c r="AG55" s="1" t="n">
        <v>-234.94</v>
      </c>
      <c r="AH55" s="1" t="n">
        <v>-234.12</v>
      </c>
      <c r="AJ55" s="1" t="n">
        <v>52</v>
      </c>
      <c r="AK55" s="1" t="n">
        <v>-0.64</v>
      </c>
      <c r="AL55" s="1" t="n">
        <v>-193.47</v>
      </c>
      <c r="AM55" s="1" t="n">
        <v>-194.48</v>
      </c>
      <c r="AO55" s="1" t="n">
        <v>52</v>
      </c>
      <c r="AP55" s="1" t="n">
        <v>4.85</v>
      </c>
      <c r="AQ55" s="1" t="n">
        <v>-158.48</v>
      </c>
      <c r="AR55" s="1" t="n">
        <v>-161.77</v>
      </c>
      <c r="AT55" s="1" t="n">
        <v>52</v>
      </c>
      <c r="AU55" s="1" t="n">
        <v>8.3</v>
      </c>
      <c r="AV55" s="1" t="n">
        <v>-155.11</v>
      </c>
      <c r="AW55" s="1" t="n">
        <v>-157.41</v>
      </c>
      <c r="AY55" s="1" t="n">
        <v>52</v>
      </c>
      <c r="AZ55" s="1" t="n">
        <v>9.17</v>
      </c>
      <c r="BA55" s="1" t="n">
        <v>-152.27</v>
      </c>
      <c r="BB55" s="1" t="n">
        <v>-153.59</v>
      </c>
      <c r="BD55" s="1" t="n">
        <v>52</v>
      </c>
      <c r="BE55" s="1" t="n">
        <v>12.98</v>
      </c>
      <c r="BF55" s="1" t="n">
        <v>-153.37</v>
      </c>
      <c r="BG55" s="1" t="n">
        <v>-153.7</v>
      </c>
      <c r="BI55" s="1" t="n">
        <v>52</v>
      </c>
      <c r="BJ55" s="1" t="n">
        <v>10.24</v>
      </c>
      <c r="BK55" s="1" t="n">
        <v>-136.96</v>
      </c>
      <c r="BL55" s="1" t="n">
        <v>-137.12</v>
      </c>
      <c r="BN55" s="1" t="n">
        <v>52</v>
      </c>
      <c r="BO55" s="1" t="n">
        <v>-9.63</v>
      </c>
      <c r="BP55" s="1" t="n">
        <v>-64.77</v>
      </c>
      <c r="BQ55" s="1" t="n">
        <v>-70.47</v>
      </c>
      <c r="BS55" s="1" t="n">
        <v>52</v>
      </c>
      <c r="BT55" s="1" t="n">
        <v>-10.03</v>
      </c>
      <c r="BU55" s="1" t="n">
        <v>-58.51</v>
      </c>
      <c r="BV55" s="1" t="n">
        <v>-64.67</v>
      </c>
      <c r="BX55" s="1" t="n">
        <v>52</v>
      </c>
      <c r="BY55" s="1" t="n">
        <v>-3.77</v>
      </c>
      <c r="BZ55" s="1" t="n">
        <v>-76.01</v>
      </c>
      <c r="CA55" s="1" t="n">
        <v>-80.13</v>
      </c>
      <c r="CC55" s="1" t="n">
        <v>52</v>
      </c>
      <c r="CD55" s="1" t="n">
        <v>-5.28</v>
      </c>
      <c r="CE55" s="1" t="n">
        <v>-57.67</v>
      </c>
      <c r="CF55" s="1" t="n">
        <v>-63.39</v>
      </c>
      <c r="CH55" s="1" t="n">
        <v>52</v>
      </c>
      <c r="CI55" s="1" t="n">
        <v>-20.79</v>
      </c>
      <c r="CJ55" s="1" t="n">
        <v>28.87</v>
      </c>
      <c r="CK55" s="1" t="n">
        <v>15.11</v>
      </c>
      <c r="CM55" s="1" t="n">
        <v>52</v>
      </c>
      <c r="CN55" s="1" t="n">
        <v>-22.63</v>
      </c>
      <c r="CO55" s="1" t="n">
        <v>46.15</v>
      </c>
      <c r="CP55" s="1" t="n">
        <v>31.72</v>
      </c>
      <c r="CR55" s="1" t="n">
        <v>52</v>
      </c>
      <c r="CS55" s="1" t="n">
        <v>-10.3</v>
      </c>
      <c r="CT55" s="1" t="n">
        <v>-4.96</v>
      </c>
      <c r="CU55" s="1" t="n">
        <v>-11.69</v>
      </c>
      <c r="CW55" s="1" t="n">
        <v>52</v>
      </c>
      <c r="CX55" s="1" t="n">
        <v>-18.38</v>
      </c>
      <c r="CY55" s="1" t="n">
        <v>52.07</v>
      </c>
      <c r="CZ55" s="1" t="n">
        <v>39.18</v>
      </c>
      <c r="DB55" s="1" t="n">
        <v>52</v>
      </c>
      <c r="DC55" s="1" t="n">
        <v>-20.34</v>
      </c>
      <c r="DD55" s="1" t="n">
        <v>65</v>
      </c>
      <c r="DE55" s="1" t="n">
        <v>51.6</v>
      </c>
      <c r="DG55" s="1" t="n">
        <v>52</v>
      </c>
      <c r="DH55" s="1" t="n">
        <v>-20.53</v>
      </c>
      <c r="DI55" s="1" t="n">
        <v>58.24</v>
      </c>
      <c r="DJ55" s="1" t="n">
        <v>45.89</v>
      </c>
      <c r="DL55" s="1" t="n">
        <v>52</v>
      </c>
      <c r="DM55" s="1" t="n">
        <v>-16.77</v>
      </c>
      <c r="DN55" s="1" t="n">
        <v>47.79</v>
      </c>
      <c r="DO55" s="1" t="n">
        <v>36.45</v>
      </c>
      <c r="DQ55" s="1" t="n">
        <v>52</v>
      </c>
      <c r="DR55" s="1" t="n">
        <v>-14.81</v>
      </c>
      <c r="DS55" s="1" t="n">
        <v>35.18</v>
      </c>
      <c r="DT55" s="1" t="n">
        <v>25.29</v>
      </c>
      <c r="DV55" s="1" t="n">
        <v>52</v>
      </c>
      <c r="DW55" s="1" t="n">
        <v>-16.18</v>
      </c>
      <c r="DX55" s="1" t="n">
        <v>57.14</v>
      </c>
      <c r="DY55" s="1" t="n">
        <v>45.59</v>
      </c>
      <c r="EA55" s="1" t="n">
        <v>52</v>
      </c>
      <c r="EB55" s="1" t="n">
        <v>-18.34</v>
      </c>
      <c r="EC55" s="1" t="n">
        <v>81.88</v>
      </c>
      <c r="ED55" s="1" t="n">
        <v>68.38</v>
      </c>
      <c r="EF55" s="1" t="n">
        <v>52</v>
      </c>
      <c r="EG55" s="1" t="n">
        <v>-18.75</v>
      </c>
      <c r="EH55" s="1" t="n">
        <v>82.19</v>
      </c>
      <c r="EI55" s="1" t="n">
        <v>68.91</v>
      </c>
      <c r="EK55" s="1" t="n">
        <v>52</v>
      </c>
      <c r="EL55" s="1" t="n">
        <v>-25.73</v>
      </c>
      <c r="EM55" s="1" t="n">
        <v>126.75</v>
      </c>
      <c r="EN55" s="1" t="n">
        <v>108.71</v>
      </c>
      <c r="EP55" s="1" t="n">
        <v>52</v>
      </c>
      <c r="EQ55" s="1" t="n">
        <v>-24.31</v>
      </c>
      <c r="ER55" s="1" t="n">
        <v>122.95</v>
      </c>
      <c r="ES55" s="1" t="n">
        <v>105.36</v>
      </c>
    </row>
    <row r="56" customFormat="false" ht="12.75" hidden="false" customHeight="false" outlineLevel="0" collapsed="false">
      <c r="A56" s="1" t="n">
        <v>53</v>
      </c>
      <c r="B56" s="1" t="n">
        <v>-360.5879</v>
      </c>
      <c r="C56" s="1" t="n">
        <v>-361.2919</v>
      </c>
      <c r="D56" s="1" t="n">
        <v>-22.2081</v>
      </c>
      <c r="F56" s="1" t="n">
        <v>53</v>
      </c>
      <c r="G56" s="1" t="n">
        <v>-14.53</v>
      </c>
      <c r="H56" s="1" t="n">
        <v>-267.34</v>
      </c>
      <c r="I56" s="1" t="n">
        <v>-267.62</v>
      </c>
      <c r="K56" s="1" t="n">
        <v>53</v>
      </c>
      <c r="L56" s="1" t="n">
        <v>-4.99</v>
      </c>
      <c r="M56" s="1" t="n">
        <v>-277.13</v>
      </c>
      <c r="N56" s="1" t="n">
        <v>-275.44</v>
      </c>
      <c r="P56" s="1" t="n">
        <v>53</v>
      </c>
      <c r="Q56" s="1" t="n">
        <v>-4.53</v>
      </c>
      <c r="R56" s="1" t="n">
        <v>-269.98</v>
      </c>
      <c r="S56" s="1" t="n">
        <v>-268.9</v>
      </c>
      <c r="U56" s="1" t="n">
        <v>53</v>
      </c>
      <c r="V56" s="1" t="n">
        <v>-4.53</v>
      </c>
      <c r="W56" s="1" t="n">
        <v>-269.98</v>
      </c>
      <c r="X56" s="1" t="n">
        <v>-268.9</v>
      </c>
      <c r="Z56" s="1" t="n">
        <v>53</v>
      </c>
      <c r="AA56" s="1" t="n">
        <v>5.37</v>
      </c>
      <c r="AB56" s="1" t="n">
        <v>-234.49</v>
      </c>
      <c r="AC56" s="1" t="n">
        <v>-232.09</v>
      </c>
      <c r="AE56" s="1" t="n">
        <v>53</v>
      </c>
      <c r="AF56" s="1" t="n">
        <v>2.69</v>
      </c>
      <c r="AG56" s="1" t="n">
        <v>-187.16</v>
      </c>
      <c r="AH56" s="1" t="n">
        <v>-187.08</v>
      </c>
      <c r="AJ56" s="1" t="n">
        <v>53</v>
      </c>
      <c r="AK56" s="1" t="n">
        <v>8.45</v>
      </c>
      <c r="AL56" s="1" t="n">
        <v>-148.59</v>
      </c>
      <c r="AM56" s="1" t="n">
        <v>-151.21</v>
      </c>
      <c r="AO56" s="1" t="n">
        <v>53</v>
      </c>
      <c r="AP56" s="1" t="n">
        <v>11.88</v>
      </c>
      <c r="AQ56" s="1" t="n">
        <v>-145.95</v>
      </c>
      <c r="AR56" s="1" t="n">
        <v>-147.53</v>
      </c>
      <c r="AT56" s="1" t="n">
        <v>53</v>
      </c>
      <c r="AU56" s="1" t="n">
        <v>12.47</v>
      </c>
      <c r="AV56" s="1" t="n">
        <v>-143.74</v>
      </c>
      <c r="AW56" s="1" t="n">
        <v>-144.31</v>
      </c>
      <c r="AY56" s="1" t="n">
        <v>53</v>
      </c>
      <c r="AZ56" s="1" t="n">
        <v>16.33</v>
      </c>
      <c r="BA56" s="1" t="n">
        <v>-145.71</v>
      </c>
      <c r="BB56" s="1" t="n">
        <v>-145.28</v>
      </c>
      <c r="BD56" s="1" t="n">
        <v>53</v>
      </c>
      <c r="BE56" s="1" t="n">
        <v>13.08</v>
      </c>
      <c r="BF56" s="1" t="n">
        <v>-128.58</v>
      </c>
      <c r="BG56" s="1" t="n">
        <v>-128.02</v>
      </c>
      <c r="BI56" s="1" t="n">
        <v>53</v>
      </c>
      <c r="BJ56" s="1" t="n">
        <v>-8.54</v>
      </c>
      <c r="BK56" s="1" t="n">
        <v>-51.47</v>
      </c>
      <c r="BL56" s="1" t="n">
        <v>-56.94</v>
      </c>
      <c r="BN56" s="1" t="n">
        <v>53</v>
      </c>
      <c r="BO56" s="1" t="n">
        <v>-9.04</v>
      </c>
      <c r="BP56" s="1" t="n">
        <v>-45.72</v>
      </c>
      <c r="BQ56" s="1" t="n">
        <v>-51.69</v>
      </c>
      <c r="BS56" s="1" t="n">
        <v>53</v>
      </c>
      <c r="BT56" s="1" t="n">
        <v>-2.43</v>
      </c>
      <c r="BU56" s="1" t="n">
        <v>-65.24</v>
      </c>
      <c r="BV56" s="1" t="n">
        <v>-69.06</v>
      </c>
      <c r="BX56" s="1" t="n">
        <v>53</v>
      </c>
      <c r="BY56" s="1" t="n">
        <v>-4.11</v>
      </c>
      <c r="BZ56" s="1" t="n">
        <v>-46.43</v>
      </c>
      <c r="CA56" s="1" t="n">
        <v>-51.96</v>
      </c>
      <c r="CC56" s="1" t="n">
        <v>53</v>
      </c>
      <c r="CD56" s="1" t="n">
        <v>-20.61</v>
      </c>
      <c r="CE56" s="1" t="n">
        <v>44.54</v>
      </c>
      <c r="CF56" s="1" t="n">
        <v>30.49</v>
      </c>
      <c r="CH56" s="1" t="n">
        <v>53</v>
      </c>
      <c r="CI56" s="1" t="n">
        <v>-22.56</v>
      </c>
      <c r="CJ56" s="1" t="n">
        <v>61.91</v>
      </c>
      <c r="CK56" s="1" t="n">
        <v>47.16</v>
      </c>
      <c r="CM56" s="1" t="n">
        <v>53</v>
      </c>
      <c r="CN56" s="1" t="n">
        <v>-9.59</v>
      </c>
      <c r="CO56" s="1" t="n">
        <v>7.28</v>
      </c>
      <c r="CP56" s="1" t="n">
        <v>0.66</v>
      </c>
      <c r="CR56" s="1" t="n">
        <v>53</v>
      </c>
      <c r="CS56" s="1" t="n">
        <v>-18.1</v>
      </c>
      <c r="CT56" s="1" t="n">
        <v>66.55</v>
      </c>
      <c r="CU56" s="1" t="n">
        <v>53.46</v>
      </c>
      <c r="CW56" s="1" t="n">
        <v>53</v>
      </c>
      <c r="CX56" s="1" t="n">
        <v>-20.17</v>
      </c>
      <c r="CY56" s="1" t="n">
        <v>79.41</v>
      </c>
      <c r="CZ56" s="1" t="n">
        <v>65.78</v>
      </c>
      <c r="DB56" s="1" t="n">
        <v>53</v>
      </c>
      <c r="DC56" s="1" t="n">
        <v>-20.38</v>
      </c>
      <c r="DD56" s="1" t="n">
        <v>71.69</v>
      </c>
      <c r="DE56" s="1" t="n">
        <v>59.17</v>
      </c>
      <c r="DG56" s="1" t="n">
        <v>53</v>
      </c>
      <c r="DH56" s="1" t="n">
        <v>-16.46</v>
      </c>
      <c r="DI56" s="1" t="n">
        <v>60.2</v>
      </c>
      <c r="DJ56" s="1" t="n">
        <v>48.75</v>
      </c>
      <c r="DL56" s="1" t="n">
        <v>53</v>
      </c>
      <c r="DM56" s="1" t="n">
        <v>-14.43</v>
      </c>
      <c r="DN56" s="1" t="n">
        <v>46.55</v>
      </c>
      <c r="DO56" s="1" t="n">
        <v>36.6</v>
      </c>
      <c r="DQ56" s="1" t="n">
        <v>53</v>
      </c>
      <c r="DR56" s="1" t="n">
        <v>-15.87</v>
      </c>
      <c r="DS56" s="1" t="n">
        <v>68.93</v>
      </c>
      <c r="DT56" s="1" t="n">
        <v>57.27</v>
      </c>
      <c r="DV56" s="1" t="n">
        <v>53</v>
      </c>
      <c r="DW56" s="1" t="n">
        <v>-18.13</v>
      </c>
      <c r="DX56" s="1" t="n">
        <v>94.17</v>
      </c>
      <c r="DY56" s="1" t="n">
        <v>80.48</v>
      </c>
      <c r="EA56" s="1" t="n">
        <v>53</v>
      </c>
      <c r="EB56" s="1" t="n">
        <v>-18.56</v>
      </c>
      <c r="EC56" s="1" t="n">
        <v>94.03</v>
      </c>
      <c r="ED56" s="1" t="n">
        <v>80.58</v>
      </c>
      <c r="EF56" s="1" t="n">
        <v>53</v>
      </c>
      <c r="EG56" s="1" t="n">
        <v>-25.79</v>
      </c>
      <c r="EH56" s="1" t="n">
        <v>139.76</v>
      </c>
      <c r="EI56" s="1" t="n">
        <v>121.39</v>
      </c>
      <c r="EK56" s="1" t="n">
        <v>53</v>
      </c>
      <c r="EL56" s="1" t="n">
        <v>-24.32</v>
      </c>
      <c r="EM56" s="1" t="n">
        <v>135.39</v>
      </c>
      <c r="EN56" s="1" t="n">
        <v>117.49</v>
      </c>
      <c r="EP56" s="1" t="n">
        <v>53</v>
      </c>
      <c r="EQ56" s="1" t="n">
        <v>-23.11</v>
      </c>
      <c r="ER56" s="1" t="n">
        <v>130.79</v>
      </c>
      <c r="ES56" s="1" t="n">
        <v>113.56</v>
      </c>
    </row>
    <row r="57" customFormat="false" ht="12.75" hidden="false" customHeight="false" outlineLevel="0" collapsed="false">
      <c r="A57" s="1" t="n">
        <v>54</v>
      </c>
      <c r="B57" s="1" t="n">
        <v>-174.0937</v>
      </c>
      <c r="C57" s="1" t="n">
        <v>-173.9484</v>
      </c>
      <c r="D57" s="1" t="n">
        <v>-6.8535</v>
      </c>
      <c r="F57" s="1" t="n">
        <v>54</v>
      </c>
      <c r="G57" s="1" t="n">
        <v>3.61</v>
      </c>
      <c r="H57" s="1" t="n">
        <v>-235.39</v>
      </c>
      <c r="I57" s="1" t="n">
        <v>-232.52</v>
      </c>
      <c r="K57" s="1" t="n">
        <v>54</v>
      </c>
      <c r="L57" s="1" t="n">
        <v>1.36</v>
      </c>
      <c r="M57" s="1" t="n">
        <v>-239.78</v>
      </c>
      <c r="N57" s="1" t="n">
        <v>-238.1</v>
      </c>
      <c r="P57" s="1" t="n">
        <v>54</v>
      </c>
      <c r="Q57" s="1" t="n">
        <v>8.6</v>
      </c>
      <c r="R57" s="1" t="n">
        <v>-227.39</v>
      </c>
      <c r="S57" s="1" t="n">
        <v>-225.81</v>
      </c>
      <c r="U57" s="1" t="n">
        <v>54</v>
      </c>
      <c r="V57" s="1" t="n">
        <v>8.6</v>
      </c>
      <c r="W57" s="1" t="n">
        <v>-227.39</v>
      </c>
      <c r="X57" s="1" t="n">
        <v>-225.81</v>
      </c>
      <c r="Z57" s="1" t="n">
        <v>54</v>
      </c>
      <c r="AA57" s="1" t="n">
        <v>6.84</v>
      </c>
      <c r="AB57" s="1" t="n">
        <v>-158.26</v>
      </c>
      <c r="AC57" s="1" t="n">
        <v>-158.04</v>
      </c>
      <c r="AE57" s="1" t="n">
        <v>54</v>
      </c>
      <c r="AF57" s="1" t="n">
        <v>12.83</v>
      </c>
      <c r="AG57" s="1" t="n">
        <v>-118.3</v>
      </c>
      <c r="AH57" s="1" t="n">
        <v>-121.2</v>
      </c>
      <c r="AJ57" s="1" t="n">
        <v>54</v>
      </c>
      <c r="AK57" s="1" t="n">
        <v>16.14</v>
      </c>
      <c r="AL57" s="1" t="n">
        <v>-119.12</v>
      </c>
      <c r="AM57" s="1" t="n">
        <v>-120.81</v>
      </c>
      <c r="AO57" s="1" t="n">
        <v>54</v>
      </c>
      <c r="AP57" s="1" t="n">
        <v>16.33</v>
      </c>
      <c r="AQ57" s="1" t="n">
        <v>-119.64</v>
      </c>
      <c r="AR57" s="1" t="n">
        <v>-120.21</v>
      </c>
      <c r="AT57" s="1" t="n">
        <v>54</v>
      </c>
      <c r="AU57" s="1" t="n">
        <v>20.18</v>
      </c>
      <c r="AV57" s="1" t="n">
        <v>-124.22</v>
      </c>
      <c r="AW57" s="1" t="n">
        <v>-123.68</v>
      </c>
      <c r="AY57" s="1" t="n">
        <v>54</v>
      </c>
      <c r="AZ57" s="1" t="n">
        <v>16.29</v>
      </c>
      <c r="BA57" s="1" t="n">
        <v>-107.48</v>
      </c>
      <c r="BB57" s="1" t="n">
        <v>-106.82</v>
      </c>
      <c r="BD57" s="1" t="n">
        <v>54</v>
      </c>
      <c r="BE57" s="1" t="n">
        <v>-7.4</v>
      </c>
      <c r="BF57" s="1" t="n">
        <v>-25.71</v>
      </c>
      <c r="BG57" s="1" t="n">
        <v>-31.58</v>
      </c>
      <c r="BI57" s="1" t="n">
        <v>54</v>
      </c>
      <c r="BJ57" s="1" t="n">
        <v>-8.03</v>
      </c>
      <c r="BK57" s="1" t="n">
        <v>-21.5</v>
      </c>
      <c r="BL57" s="1" t="n">
        <v>-27.88</v>
      </c>
      <c r="BN57" s="1" t="n">
        <v>54</v>
      </c>
      <c r="BO57" s="1" t="n">
        <v>-1.02</v>
      </c>
      <c r="BP57" s="1" t="n">
        <v>-44.14</v>
      </c>
      <c r="BQ57" s="1" t="n">
        <v>-48.18</v>
      </c>
      <c r="BS57" s="1" t="n">
        <v>54</v>
      </c>
      <c r="BT57" s="1" t="n">
        <v>-2.91</v>
      </c>
      <c r="BU57" s="1" t="n">
        <v>-25.48</v>
      </c>
      <c r="BV57" s="1" t="n">
        <v>-31.34</v>
      </c>
      <c r="BX57" s="1" t="n">
        <v>54</v>
      </c>
      <c r="BY57" s="1" t="n">
        <v>-20.51</v>
      </c>
      <c r="BZ57" s="1" t="n">
        <v>69.86</v>
      </c>
      <c r="CA57" s="1" t="n">
        <v>54.98</v>
      </c>
      <c r="CC57" s="1" t="n">
        <v>54</v>
      </c>
      <c r="CD57" s="1" t="n">
        <v>-22.58</v>
      </c>
      <c r="CE57" s="1" t="n">
        <v>86.77</v>
      </c>
      <c r="CF57" s="1" t="n">
        <v>71.19</v>
      </c>
      <c r="CH57" s="1" t="n">
        <v>54</v>
      </c>
      <c r="CI57" s="1" t="n">
        <v>-8.89</v>
      </c>
      <c r="CJ57" s="1" t="n">
        <v>27.72</v>
      </c>
      <c r="CK57" s="1" t="n">
        <v>20.77</v>
      </c>
      <c r="CM57" s="1" t="n">
        <v>54</v>
      </c>
      <c r="CN57" s="1" t="n">
        <v>-17.89</v>
      </c>
      <c r="CO57" s="1" t="n">
        <v>89.03</v>
      </c>
      <c r="CP57" s="1" t="n">
        <v>75.29</v>
      </c>
      <c r="CR57" s="1" t="n">
        <v>54</v>
      </c>
      <c r="CS57" s="1" t="n">
        <v>-20.07</v>
      </c>
      <c r="CT57" s="1" t="n">
        <v>101.41</v>
      </c>
      <c r="CU57" s="1" t="n">
        <v>87.14</v>
      </c>
      <c r="CW57" s="1" t="n">
        <v>54</v>
      </c>
      <c r="CX57" s="1" t="n">
        <v>-20.29</v>
      </c>
      <c r="CY57" s="1" t="n">
        <v>92.28</v>
      </c>
      <c r="CZ57" s="1" t="n">
        <v>79.19</v>
      </c>
      <c r="DB57" s="1" t="n">
        <v>54</v>
      </c>
      <c r="DC57" s="1" t="n">
        <v>-16.19</v>
      </c>
      <c r="DD57" s="1" t="n">
        <v>79.33</v>
      </c>
      <c r="DE57" s="1" t="n">
        <v>67.39</v>
      </c>
      <c r="DG57" s="1" t="n">
        <v>54</v>
      </c>
      <c r="DH57" s="1" t="n">
        <v>-14.1</v>
      </c>
      <c r="DI57" s="1" t="n">
        <v>64.25</v>
      </c>
      <c r="DJ57" s="1" t="n">
        <v>53.9</v>
      </c>
      <c r="DL57" s="1" t="n">
        <v>54</v>
      </c>
      <c r="DM57" s="1" t="n">
        <v>-15.6</v>
      </c>
      <c r="DN57" s="1" t="n">
        <v>86.82</v>
      </c>
      <c r="DO57" s="1" t="n">
        <v>74.71</v>
      </c>
      <c r="DQ57" s="1" t="n">
        <v>54</v>
      </c>
      <c r="DR57" s="1" t="n">
        <v>-17.97</v>
      </c>
      <c r="DS57" s="1" t="n">
        <v>112.36</v>
      </c>
      <c r="DT57" s="1" t="n">
        <v>98.16</v>
      </c>
      <c r="DV57" s="1" t="n">
        <v>54</v>
      </c>
      <c r="DW57" s="1" t="n">
        <v>-18.42</v>
      </c>
      <c r="DX57" s="1" t="n">
        <v>111.51</v>
      </c>
      <c r="DY57" s="1" t="n">
        <v>97.58</v>
      </c>
      <c r="EA57" s="1" t="n">
        <v>54</v>
      </c>
      <c r="EB57" s="1" t="n">
        <v>-25.92</v>
      </c>
      <c r="EC57" s="1" t="n">
        <v>158.3</v>
      </c>
      <c r="ED57" s="1" t="n">
        <v>139.26</v>
      </c>
      <c r="EF57" s="1" t="n">
        <v>54</v>
      </c>
      <c r="EG57" s="1" t="n">
        <v>-24.4</v>
      </c>
      <c r="EH57" s="1" t="n">
        <v>153.1</v>
      </c>
      <c r="EI57" s="1" t="n">
        <v>134.59</v>
      </c>
      <c r="EK57" s="1" t="n">
        <v>54</v>
      </c>
      <c r="EL57" s="1" t="n">
        <v>-23.14</v>
      </c>
      <c r="EM57" s="1" t="n">
        <v>147.73</v>
      </c>
      <c r="EN57" s="1" t="n">
        <v>129.94</v>
      </c>
      <c r="EP57" s="1" t="n">
        <v>54</v>
      </c>
      <c r="EQ57" s="1" t="n">
        <v>-21.36</v>
      </c>
      <c r="ER57" s="1" t="n">
        <v>142.34</v>
      </c>
      <c r="ES57" s="1" t="n">
        <v>125.32</v>
      </c>
    </row>
    <row r="58" customFormat="false" ht="12.75" hidden="false" customHeight="false" outlineLevel="0" collapsed="false">
      <c r="A58" s="1" t="n">
        <v>55</v>
      </c>
      <c r="B58" s="1" t="n">
        <v>-296.6941</v>
      </c>
      <c r="C58" s="1" t="n">
        <v>-291.0831</v>
      </c>
      <c r="D58" s="1" t="n">
        <v>14.078</v>
      </c>
      <c r="F58" s="1" t="n">
        <v>55</v>
      </c>
      <c r="G58" s="1" t="n">
        <v>5.47</v>
      </c>
      <c r="H58" s="1" t="n">
        <v>-272.62</v>
      </c>
      <c r="I58" s="1" t="n">
        <v>-270.17</v>
      </c>
      <c r="K58" s="1" t="n">
        <v>55</v>
      </c>
      <c r="L58" s="1" t="n">
        <v>13.75</v>
      </c>
      <c r="M58" s="1" t="n">
        <v>-245.16</v>
      </c>
      <c r="N58" s="1" t="n">
        <v>-243.1</v>
      </c>
      <c r="P58" s="1" t="n">
        <v>55</v>
      </c>
      <c r="Q58" s="1" t="n">
        <v>15.32</v>
      </c>
      <c r="R58" s="1" t="n">
        <v>-218.07</v>
      </c>
      <c r="S58" s="1" t="n">
        <v>-214.32</v>
      </c>
      <c r="U58" s="1" t="n">
        <v>55</v>
      </c>
      <c r="V58" s="1" t="n">
        <v>15.32</v>
      </c>
      <c r="W58" s="1" t="n">
        <v>-218.07</v>
      </c>
      <c r="X58" s="1" t="n">
        <v>-214.32</v>
      </c>
      <c r="Z58" s="1" t="n">
        <v>55</v>
      </c>
      <c r="AA58" s="1" t="n">
        <v>16.11</v>
      </c>
      <c r="AB58" s="1" t="n">
        <v>-109</v>
      </c>
      <c r="AC58" s="1" t="n">
        <v>-112.4</v>
      </c>
      <c r="AE58" s="1" t="n">
        <v>55</v>
      </c>
      <c r="AF58" s="1" t="n">
        <v>19.42</v>
      </c>
      <c r="AG58" s="1" t="n">
        <v>-111.27</v>
      </c>
      <c r="AH58" s="1" t="n">
        <v>-113.22</v>
      </c>
      <c r="AJ58" s="1" t="n">
        <v>55</v>
      </c>
      <c r="AK58" s="1" t="n">
        <v>19.22</v>
      </c>
      <c r="AL58" s="1" t="n">
        <v>-112.84</v>
      </c>
      <c r="AM58" s="1" t="n">
        <v>-113.49</v>
      </c>
      <c r="AO58" s="1" t="n">
        <v>55</v>
      </c>
      <c r="AP58" s="1" t="n">
        <v>23.19</v>
      </c>
      <c r="AQ58" s="1" t="n">
        <v>-118.68</v>
      </c>
      <c r="AR58" s="1" t="n">
        <v>-118.09</v>
      </c>
      <c r="AT58" s="1" t="n">
        <v>55</v>
      </c>
      <c r="AU58" s="1" t="n">
        <v>18.61</v>
      </c>
      <c r="AV58" s="1" t="n">
        <v>-100.82</v>
      </c>
      <c r="AW58" s="1" t="n">
        <v>-100.1</v>
      </c>
      <c r="AY58" s="1" t="n">
        <v>55</v>
      </c>
      <c r="AZ58" s="1" t="n">
        <v>-7.44</v>
      </c>
      <c r="BA58" s="1" t="n">
        <v>-12.22</v>
      </c>
      <c r="BB58" s="1" t="n">
        <v>-18.63</v>
      </c>
      <c r="BD58" s="1" t="n">
        <v>55</v>
      </c>
      <c r="BE58" s="1" t="n">
        <v>-8.12</v>
      </c>
      <c r="BF58" s="1" t="n">
        <v>-8.78</v>
      </c>
      <c r="BG58" s="1" t="n">
        <v>-15.71</v>
      </c>
      <c r="BI58" s="1" t="n">
        <v>55</v>
      </c>
      <c r="BJ58" s="1" t="n">
        <v>-0.57</v>
      </c>
      <c r="BK58" s="1" t="n">
        <v>-34.14</v>
      </c>
      <c r="BL58" s="1" t="n">
        <v>-38.51</v>
      </c>
      <c r="BN58" s="1" t="n">
        <v>55</v>
      </c>
      <c r="BO58" s="1" t="n">
        <v>-2.62</v>
      </c>
      <c r="BP58" s="1" t="n">
        <v>-14.87</v>
      </c>
      <c r="BQ58" s="1" t="n">
        <v>-21.15</v>
      </c>
      <c r="BS58" s="1" t="n">
        <v>55</v>
      </c>
      <c r="BT58" s="1" t="n">
        <v>-21.42</v>
      </c>
      <c r="BU58" s="1" t="n">
        <v>86.13</v>
      </c>
      <c r="BV58" s="1" t="n">
        <v>70.24</v>
      </c>
      <c r="BX58" s="1" t="n">
        <v>55</v>
      </c>
      <c r="BY58" s="1" t="n">
        <v>-23.56</v>
      </c>
      <c r="BZ58" s="1" t="n">
        <v>103.07</v>
      </c>
      <c r="CA58" s="1" t="n">
        <v>86.51</v>
      </c>
      <c r="CC58" s="1" t="n">
        <v>55</v>
      </c>
      <c r="CD58" s="1" t="n">
        <v>-9.01</v>
      </c>
      <c r="CE58" s="1" t="n">
        <v>39.59</v>
      </c>
      <c r="CF58" s="1" t="n">
        <v>32.22</v>
      </c>
      <c r="CH58" s="1" t="n">
        <v>55</v>
      </c>
      <c r="CI58" s="1" t="n">
        <v>-18.5</v>
      </c>
      <c r="CJ58" s="1" t="n">
        <v>103.65</v>
      </c>
      <c r="CK58" s="1" t="n">
        <v>89.13</v>
      </c>
      <c r="CM58" s="1" t="n">
        <v>55</v>
      </c>
      <c r="CN58" s="1" t="n">
        <v>-20.77</v>
      </c>
      <c r="CO58" s="1" t="n">
        <v>115.91</v>
      </c>
      <c r="CP58" s="1" t="n">
        <v>100.88</v>
      </c>
      <c r="CR58" s="1" t="n">
        <v>55</v>
      </c>
      <c r="CS58" s="1" t="n">
        <v>-20.96</v>
      </c>
      <c r="CT58" s="1" t="n">
        <v>105.59</v>
      </c>
      <c r="CU58" s="1" t="n">
        <v>91.85</v>
      </c>
      <c r="CW58" s="1" t="n">
        <v>55</v>
      </c>
      <c r="CX58" s="1" t="n">
        <v>-16.64</v>
      </c>
      <c r="CY58" s="1" t="n">
        <v>91.4</v>
      </c>
      <c r="CZ58" s="1" t="n">
        <v>78.88</v>
      </c>
      <c r="DB58" s="1" t="n">
        <v>55</v>
      </c>
      <c r="DC58" s="1" t="n">
        <v>-14.42</v>
      </c>
      <c r="DD58" s="1" t="n">
        <v>75.09</v>
      </c>
      <c r="DE58" s="1" t="n">
        <v>64.26</v>
      </c>
      <c r="DG58" s="1" t="n">
        <v>55</v>
      </c>
      <c r="DH58" s="1" t="n">
        <v>-15.98</v>
      </c>
      <c r="DI58" s="1" t="n">
        <v>98.17</v>
      </c>
      <c r="DJ58" s="1" t="n">
        <v>85.52</v>
      </c>
      <c r="DL58" s="1" t="n">
        <v>55</v>
      </c>
      <c r="DM58" s="1" t="n">
        <v>-18.43</v>
      </c>
      <c r="DN58" s="1" t="n">
        <v>124.29</v>
      </c>
      <c r="DO58" s="1" t="n">
        <v>109.49</v>
      </c>
      <c r="DQ58" s="1" t="n">
        <v>55</v>
      </c>
      <c r="DR58" s="1" t="n">
        <v>-18.88</v>
      </c>
      <c r="DS58" s="1" t="n">
        <v>122.94</v>
      </c>
      <c r="DT58" s="1" t="n">
        <v>108.44</v>
      </c>
      <c r="DV58" s="1" t="n">
        <v>55</v>
      </c>
      <c r="DW58" s="1" t="n">
        <v>-26.66</v>
      </c>
      <c r="DX58" s="1" t="n">
        <v>171.08</v>
      </c>
      <c r="DY58" s="1" t="n">
        <v>151.31</v>
      </c>
      <c r="EA58" s="1" t="n">
        <v>55</v>
      </c>
      <c r="EB58" s="1" t="n">
        <v>-25.05</v>
      </c>
      <c r="EC58" s="1" t="n">
        <v>165.22</v>
      </c>
      <c r="ED58" s="1" t="n">
        <v>146.01</v>
      </c>
      <c r="EF58" s="1" t="n">
        <v>55</v>
      </c>
      <c r="EG58" s="1" t="n">
        <v>-23.72</v>
      </c>
      <c r="EH58" s="1" t="n">
        <v>159.23</v>
      </c>
      <c r="EI58" s="1" t="n">
        <v>140.79</v>
      </c>
      <c r="EK58" s="1" t="n">
        <v>55</v>
      </c>
      <c r="EL58" s="1" t="n">
        <v>-21.86</v>
      </c>
      <c r="EM58" s="1" t="n">
        <v>153.26</v>
      </c>
      <c r="EN58" s="1" t="n">
        <v>135.64</v>
      </c>
      <c r="EP58" s="1" t="n">
        <v>55</v>
      </c>
      <c r="EQ58" s="1" t="n">
        <v>-22.19</v>
      </c>
      <c r="ER58" s="1" t="n">
        <v>149.27</v>
      </c>
      <c r="ES58" s="1" t="n">
        <v>132.01</v>
      </c>
    </row>
    <row r="59" customFormat="false" ht="12.75" hidden="false" customHeight="false" outlineLevel="0" collapsed="false">
      <c r="A59" s="1" t="n">
        <v>56</v>
      </c>
      <c r="B59" s="1" t="n">
        <v>-248.5512</v>
      </c>
      <c r="C59" s="1" t="n">
        <v>-249.2595</v>
      </c>
      <c r="D59" s="1" t="n">
        <v>-3.1367</v>
      </c>
      <c r="F59" s="1" t="n">
        <v>56</v>
      </c>
      <c r="G59" s="1" t="n">
        <v>13.59</v>
      </c>
      <c r="H59" s="1" t="n">
        <v>-219.39</v>
      </c>
      <c r="I59" s="1" t="n">
        <v>-219.1</v>
      </c>
      <c r="K59" s="1" t="n">
        <v>56</v>
      </c>
      <c r="L59" s="1" t="n">
        <v>15.73</v>
      </c>
      <c r="M59" s="1" t="n">
        <v>-191.86</v>
      </c>
      <c r="N59" s="1" t="n">
        <v>-188.73</v>
      </c>
      <c r="P59" s="1" t="n">
        <v>56</v>
      </c>
      <c r="Q59" s="1" t="n">
        <v>8.45</v>
      </c>
      <c r="R59" s="1" t="n">
        <v>-119.69</v>
      </c>
      <c r="S59" s="1" t="n">
        <v>-120.8</v>
      </c>
      <c r="U59" s="1" t="n">
        <v>56</v>
      </c>
      <c r="V59" s="1" t="n">
        <v>8.45</v>
      </c>
      <c r="W59" s="1" t="n">
        <v>-119.69</v>
      </c>
      <c r="X59" s="1" t="n">
        <v>-120.8</v>
      </c>
      <c r="Z59" s="1" t="n">
        <v>56</v>
      </c>
      <c r="AA59" s="1" t="n">
        <v>20.31</v>
      </c>
      <c r="AB59" s="1" t="n">
        <v>-80.36</v>
      </c>
      <c r="AC59" s="1" t="n">
        <v>-83.58</v>
      </c>
      <c r="AE59" s="1" t="n">
        <v>56</v>
      </c>
      <c r="AF59" s="1" t="n">
        <v>19.96</v>
      </c>
      <c r="AG59" s="1" t="n">
        <v>-86.57</v>
      </c>
      <c r="AH59" s="1" t="n">
        <v>-88.12</v>
      </c>
      <c r="AJ59" s="1" t="n">
        <v>56</v>
      </c>
      <c r="AK59" s="1" t="n">
        <v>24.33</v>
      </c>
      <c r="AL59" s="1" t="n">
        <v>-96.43</v>
      </c>
      <c r="AM59" s="1" t="n">
        <v>-96.47</v>
      </c>
      <c r="AO59" s="1" t="n">
        <v>56</v>
      </c>
      <c r="AP59" s="1" t="n">
        <v>19.11</v>
      </c>
      <c r="AQ59" s="1" t="n">
        <v>-79.06</v>
      </c>
      <c r="AR59" s="1" t="n">
        <v>-78.88</v>
      </c>
      <c r="AT59" s="1" t="n">
        <v>56</v>
      </c>
      <c r="AU59" s="1" t="n">
        <v>-9.6</v>
      </c>
      <c r="AV59" s="1" t="n">
        <v>16.22</v>
      </c>
      <c r="AW59" s="1" t="n">
        <v>8.61</v>
      </c>
      <c r="AY59" s="1" t="n">
        <v>56</v>
      </c>
      <c r="AZ59" s="1" t="n">
        <v>-10.14</v>
      </c>
      <c r="BA59" s="1" t="n">
        <v>17.39</v>
      </c>
      <c r="BB59" s="1" t="n">
        <v>9.33</v>
      </c>
      <c r="BD59" s="1" t="n">
        <v>56</v>
      </c>
      <c r="BE59" s="1" t="n">
        <v>-1.79</v>
      </c>
      <c r="BF59" s="1" t="n">
        <v>-12.26</v>
      </c>
      <c r="BG59" s="1" t="n">
        <v>-17.46</v>
      </c>
      <c r="BI59" s="1" t="n">
        <v>56</v>
      </c>
      <c r="BJ59" s="1" t="n">
        <v>-3.91</v>
      </c>
      <c r="BK59" s="1" t="n">
        <v>6.81</v>
      </c>
      <c r="BL59" s="1" t="n">
        <v>-0.39</v>
      </c>
      <c r="BN59" s="1" t="n">
        <v>56</v>
      </c>
      <c r="BO59" s="1" t="n">
        <v>-23.96</v>
      </c>
      <c r="BP59" s="1" t="n">
        <v>113.47</v>
      </c>
      <c r="BQ59" s="1" t="n">
        <v>96.05</v>
      </c>
      <c r="BS59" s="1" t="n">
        <v>56</v>
      </c>
      <c r="BT59" s="1" t="n">
        <v>-26.07</v>
      </c>
      <c r="BU59" s="1" t="n">
        <v>129.72</v>
      </c>
      <c r="BV59" s="1" t="n">
        <v>111.68</v>
      </c>
      <c r="BX59" s="1" t="n">
        <v>56</v>
      </c>
      <c r="BY59" s="1" t="n">
        <v>-10.45</v>
      </c>
      <c r="BZ59" s="1" t="n">
        <v>60.61</v>
      </c>
      <c r="CA59" s="1" t="n">
        <v>52.43</v>
      </c>
      <c r="CC59" s="1" t="n">
        <v>56</v>
      </c>
      <c r="CD59" s="1" t="n">
        <v>-20.42</v>
      </c>
      <c r="CE59" s="1" t="n">
        <v>127.2</v>
      </c>
      <c r="CF59" s="1" t="n">
        <v>111.5</v>
      </c>
      <c r="CH59" s="1" t="n">
        <v>56</v>
      </c>
      <c r="CI59" s="1" t="n">
        <v>-22.7</v>
      </c>
      <c r="CJ59" s="1" t="n">
        <v>138.83</v>
      </c>
      <c r="CK59" s="1" t="n">
        <v>122.65</v>
      </c>
      <c r="CM59" s="1" t="n">
        <v>56</v>
      </c>
      <c r="CN59" s="1" t="n">
        <v>-22.8</v>
      </c>
      <c r="CO59" s="1" t="n">
        <v>126.77</v>
      </c>
      <c r="CP59" s="1" t="n">
        <v>112.01</v>
      </c>
      <c r="CR59" s="1" t="n">
        <v>56</v>
      </c>
      <c r="CS59" s="1" t="n">
        <v>-18.17</v>
      </c>
      <c r="CT59" s="1" t="n">
        <v>110.8</v>
      </c>
      <c r="CU59" s="1" t="n">
        <v>97.38</v>
      </c>
      <c r="CW59" s="1" t="n">
        <v>56</v>
      </c>
      <c r="CX59" s="1" t="n">
        <v>-15.78</v>
      </c>
      <c r="CY59" s="1" t="n">
        <v>92.79</v>
      </c>
      <c r="CZ59" s="1" t="n">
        <v>81.18</v>
      </c>
      <c r="DB59" s="1" t="n">
        <v>56</v>
      </c>
      <c r="DC59" s="1" t="n">
        <v>-17.35</v>
      </c>
      <c r="DD59" s="1" t="n">
        <v>116.12</v>
      </c>
      <c r="DE59" s="1" t="n">
        <v>102.64</v>
      </c>
      <c r="DG59" s="1" t="n">
        <v>56</v>
      </c>
      <c r="DH59" s="1" t="n">
        <v>-19.84</v>
      </c>
      <c r="DI59" s="1" t="n">
        <v>142.6</v>
      </c>
      <c r="DJ59" s="1" t="n">
        <v>126.91</v>
      </c>
      <c r="DL59" s="1" t="n">
        <v>56</v>
      </c>
      <c r="DM59" s="1" t="n">
        <v>-20.26</v>
      </c>
      <c r="DN59" s="1" t="n">
        <v>140.42</v>
      </c>
      <c r="DO59" s="1" t="n">
        <v>125.08</v>
      </c>
      <c r="DQ59" s="1" t="n">
        <v>56</v>
      </c>
      <c r="DR59" s="1" t="n">
        <v>-28.29</v>
      </c>
      <c r="DS59" s="1" t="n">
        <v>189.79</v>
      </c>
      <c r="DT59" s="1" t="n">
        <v>169.01</v>
      </c>
      <c r="DV59" s="1" t="n">
        <v>56</v>
      </c>
      <c r="DW59" s="1" t="n">
        <v>-26.55</v>
      </c>
      <c r="DX59" s="1" t="n">
        <v>182.98</v>
      </c>
      <c r="DY59" s="1" t="n">
        <v>162.82</v>
      </c>
      <c r="EA59" s="1" t="n">
        <v>56</v>
      </c>
      <c r="EB59" s="1" t="n">
        <v>-25.12</v>
      </c>
      <c r="EC59" s="1" t="n">
        <v>176.11</v>
      </c>
      <c r="ED59" s="1" t="n">
        <v>156.78</v>
      </c>
      <c r="EF59" s="1" t="n">
        <v>56</v>
      </c>
      <c r="EG59" s="1" t="n">
        <v>-23.15</v>
      </c>
      <c r="EH59" s="1" t="n">
        <v>169.32</v>
      </c>
      <c r="EI59" s="1" t="n">
        <v>150.88</v>
      </c>
      <c r="EK59" s="1" t="n">
        <v>56</v>
      </c>
      <c r="EL59" s="1" t="n">
        <v>-23.44</v>
      </c>
      <c r="EM59" s="1" t="n">
        <v>164.65</v>
      </c>
      <c r="EN59" s="1" t="n">
        <v>146.6</v>
      </c>
      <c r="EP59" s="1" t="n">
        <v>56</v>
      </c>
      <c r="EQ59" s="1" t="n">
        <v>-23.91</v>
      </c>
      <c r="ER59" s="1" t="n">
        <v>162.67</v>
      </c>
      <c r="ES59" s="1" t="n">
        <v>144.36</v>
      </c>
    </row>
    <row r="60" customFormat="false" ht="12.75" hidden="false" customHeight="false" outlineLevel="0" collapsed="false">
      <c r="A60" s="1" t="n">
        <v>57</v>
      </c>
      <c r="B60" s="1" t="n">
        <v>-190.235</v>
      </c>
      <c r="C60" s="1" t="n">
        <v>-188.945</v>
      </c>
      <c r="D60" s="1" t="n">
        <v>30.32</v>
      </c>
      <c r="F60" s="1" t="n">
        <v>57</v>
      </c>
      <c r="G60" s="1" t="n">
        <v>25.16</v>
      </c>
      <c r="H60" s="1" t="n">
        <v>-163.51</v>
      </c>
      <c r="I60" s="1" t="n">
        <v>-158.47</v>
      </c>
      <c r="K60" s="1" t="n">
        <v>57</v>
      </c>
      <c r="L60" s="1" t="n">
        <v>12.31</v>
      </c>
      <c r="M60" s="1" t="n">
        <v>-76.74</v>
      </c>
      <c r="N60" s="1" t="n">
        <v>-77.99</v>
      </c>
      <c r="P60" s="1" t="n">
        <v>57</v>
      </c>
      <c r="Q60" s="1" t="n">
        <v>21.42</v>
      </c>
      <c r="R60" s="1" t="n">
        <v>-27.19</v>
      </c>
      <c r="S60" s="1" t="n">
        <v>-33.52</v>
      </c>
      <c r="U60" s="1" t="n">
        <v>57</v>
      </c>
      <c r="V60" s="1" t="n">
        <v>21.42</v>
      </c>
      <c r="W60" s="1" t="n">
        <v>-27.19</v>
      </c>
      <c r="X60" s="1" t="n">
        <v>-33.52</v>
      </c>
      <c r="Z60" s="1" t="n">
        <v>57</v>
      </c>
      <c r="AA60" s="1" t="n">
        <v>23.81</v>
      </c>
      <c r="AB60" s="1" t="n">
        <v>-59.57</v>
      </c>
      <c r="AC60" s="1" t="n">
        <v>-61.26</v>
      </c>
      <c r="AE60" s="1" t="n">
        <v>57</v>
      </c>
      <c r="AF60" s="1" t="n">
        <v>28.25</v>
      </c>
      <c r="AG60" s="1" t="n">
        <v>-74.7</v>
      </c>
      <c r="AH60" s="1" t="n">
        <v>-74.64</v>
      </c>
      <c r="AJ60" s="1" t="n">
        <v>57</v>
      </c>
      <c r="AK60" s="1" t="n">
        <v>21.89</v>
      </c>
      <c r="AL60" s="1" t="n">
        <v>-57.87</v>
      </c>
      <c r="AM60" s="1" t="n">
        <v>-57.58</v>
      </c>
      <c r="AO60" s="1" t="n">
        <v>57</v>
      </c>
      <c r="AP60" s="1" t="n">
        <v>-10.32</v>
      </c>
      <c r="AQ60" s="1" t="n">
        <v>45.64</v>
      </c>
      <c r="AR60" s="1" t="n">
        <v>37.26</v>
      </c>
      <c r="AT60" s="1" t="n">
        <v>57</v>
      </c>
      <c r="AU60" s="1" t="n">
        <v>-10.84</v>
      </c>
      <c r="AV60" s="1" t="n">
        <v>43.98</v>
      </c>
      <c r="AW60" s="1" t="n">
        <v>35.19</v>
      </c>
      <c r="AY60" s="1" t="n">
        <v>57</v>
      </c>
      <c r="AZ60" s="1" t="n">
        <v>-1.67</v>
      </c>
      <c r="BA60" s="1" t="n">
        <v>9.22</v>
      </c>
      <c r="BB60" s="1" t="n">
        <v>3.61</v>
      </c>
      <c r="BD60" s="1" t="n">
        <v>57</v>
      </c>
      <c r="BE60" s="1" t="n">
        <v>-3.97</v>
      </c>
      <c r="BF60" s="1" t="n">
        <v>28.09</v>
      </c>
      <c r="BG60" s="1" t="n">
        <v>20.35</v>
      </c>
      <c r="BI60" s="1" t="n">
        <v>57</v>
      </c>
      <c r="BJ60" s="1" t="n">
        <v>-25.56</v>
      </c>
      <c r="BK60" s="1" t="n">
        <v>141.32</v>
      </c>
      <c r="BL60" s="1" t="n">
        <v>122.61</v>
      </c>
      <c r="BN60" s="1" t="n">
        <v>57</v>
      </c>
      <c r="BO60" s="1" t="n">
        <v>-27.71</v>
      </c>
      <c r="BP60" s="1" t="n">
        <v>156.74</v>
      </c>
      <c r="BQ60" s="1" t="n">
        <v>137.46</v>
      </c>
      <c r="BS60" s="1" t="n">
        <v>57</v>
      </c>
      <c r="BT60" s="1" t="n">
        <v>-10.94</v>
      </c>
      <c r="BU60" s="1" t="n">
        <v>81.22</v>
      </c>
      <c r="BV60" s="1" t="n">
        <v>72.54</v>
      </c>
      <c r="BX60" s="1" t="n">
        <v>57</v>
      </c>
      <c r="BY60" s="1" t="n">
        <v>-21.5</v>
      </c>
      <c r="BZ60" s="1" t="n">
        <v>150.68</v>
      </c>
      <c r="CA60" s="1" t="n">
        <v>134.05</v>
      </c>
      <c r="CC60" s="1" t="n">
        <v>57</v>
      </c>
      <c r="CD60" s="1" t="n">
        <v>-23.85</v>
      </c>
      <c r="CE60" s="1" t="n">
        <v>161.62</v>
      </c>
      <c r="CF60" s="1" t="n">
        <v>144.53</v>
      </c>
      <c r="CH60" s="1" t="n">
        <v>57</v>
      </c>
      <c r="CI60" s="1" t="n">
        <v>-23.9</v>
      </c>
      <c r="CJ60" s="1" t="n">
        <v>147.62</v>
      </c>
      <c r="CK60" s="1" t="n">
        <v>132.08</v>
      </c>
      <c r="CM60" s="1" t="n">
        <v>57</v>
      </c>
      <c r="CN60" s="1" t="n">
        <v>-18.97</v>
      </c>
      <c r="CO60" s="1" t="n">
        <v>129.71</v>
      </c>
      <c r="CP60" s="1" t="n">
        <v>115.62</v>
      </c>
      <c r="CR60" s="1" t="n">
        <v>57</v>
      </c>
      <c r="CS60" s="1" t="n">
        <v>-16.41</v>
      </c>
      <c r="CT60" s="1" t="n">
        <v>109.86</v>
      </c>
      <c r="CU60" s="1" t="n">
        <v>97.7</v>
      </c>
      <c r="CW60" s="1" t="n">
        <v>57</v>
      </c>
      <c r="CX60" s="1" t="n">
        <v>-18.03</v>
      </c>
      <c r="CY60" s="1" t="n">
        <v>133.48</v>
      </c>
      <c r="CZ60" s="1" t="n">
        <v>119.39</v>
      </c>
      <c r="DB60" s="1" t="n">
        <v>57</v>
      </c>
      <c r="DC60" s="1" t="n">
        <v>-20.6</v>
      </c>
      <c r="DD60" s="1" t="n">
        <v>160.38</v>
      </c>
      <c r="DE60" s="1" t="n">
        <v>144.01</v>
      </c>
      <c r="DG60" s="1" t="n">
        <v>57</v>
      </c>
      <c r="DH60" s="1" t="n">
        <v>-21</v>
      </c>
      <c r="DI60" s="1" t="n">
        <v>157.34</v>
      </c>
      <c r="DJ60" s="1" t="n">
        <v>141.36</v>
      </c>
      <c r="DL60" s="1" t="n">
        <v>57</v>
      </c>
      <c r="DM60" s="1" t="n">
        <v>-29.33</v>
      </c>
      <c r="DN60" s="1" t="n">
        <v>208.06</v>
      </c>
      <c r="DO60" s="1" t="n">
        <v>186.43</v>
      </c>
      <c r="DQ60" s="1" t="n">
        <v>57</v>
      </c>
      <c r="DR60" s="1" t="n">
        <v>-27.49</v>
      </c>
      <c r="DS60" s="1" t="n">
        <v>200.24</v>
      </c>
      <c r="DT60" s="1" t="n">
        <v>179.31</v>
      </c>
      <c r="DV60" s="1" t="n">
        <v>57</v>
      </c>
      <c r="DW60" s="1" t="n">
        <v>-25.97</v>
      </c>
      <c r="DX60" s="1" t="n">
        <v>192.44</v>
      </c>
      <c r="DY60" s="1" t="n">
        <v>172.4</v>
      </c>
      <c r="EA60" s="1" t="n">
        <v>57</v>
      </c>
      <c r="EB60" s="1" t="n">
        <v>-23.89</v>
      </c>
      <c r="EC60" s="1" t="n">
        <v>184.8</v>
      </c>
      <c r="ED60" s="1" t="n">
        <v>165.7</v>
      </c>
      <c r="EF60" s="1" t="n">
        <v>57</v>
      </c>
      <c r="EG60" s="1" t="n">
        <v>-24.17</v>
      </c>
      <c r="EH60" s="1" t="n">
        <v>179.41</v>
      </c>
      <c r="EI60" s="1" t="n">
        <v>160.74</v>
      </c>
      <c r="EK60" s="1" t="n">
        <v>57</v>
      </c>
      <c r="EL60" s="1" t="n">
        <v>-24.62</v>
      </c>
      <c r="EM60" s="1" t="n">
        <v>176.85</v>
      </c>
      <c r="EN60" s="1" t="n">
        <v>157.94</v>
      </c>
      <c r="EP60" s="1" t="n">
        <v>57</v>
      </c>
      <c r="EQ60" s="1" t="n">
        <v>-23.39</v>
      </c>
      <c r="ER60" s="1" t="n">
        <v>172.3</v>
      </c>
      <c r="ES60" s="1" t="n">
        <v>153.86</v>
      </c>
    </row>
    <row r="61" customFormat="false" ht="12.75" hidden="false" customHeight="false" outlineLevel="0" collapsed="false">
      <c r="A61" s="1" t="n">
        <v>58</v>
      </c>
      <c r="B61" s="1" t="n">
        <v>-136.7924</v>
      </c>
      <c r="C61" s="1" t="n">
        <v>-127.9947</v>
      </c>
      <c r="D61" s="1" t="n">
        <v>20.0041</v>
      </c>
      <c r="F61" s="1" t="n">
        <v>58</v>
      </c>
      <c r="G61" s="1" t="n">
        <v>3.3</v>
      </c>
      <c r="H61" s="1" t="n">
        <v>-19.99</v>
      </c>
      <c r="I61" s="1" t="n">
        <v>-22.51</v>
      </c>
      <c r="K61" s="1" t="n">
        <v>58</v>
      </c>
      <c r="L61" s="1" t="n">
        <v>18.46</v>
      </c>
      <c r="M61" s="1" t="n">
        <v>27.16</v>
      </c>
      <c r="N61" s="1" t="n">
        <v>18.29</v>
      </c>
      <c r="P61" s="1" t="n">
        <v>58</v>
      </c>
      <c r="Q61" s="1" t="n">
        <v>23.68</v>
      </c>
      <c r="R61" s="1" t="n">
        <v>-10.85</v>
      </c>
      <c r="S61" s="1" t="n">
        <v>-15.82</v>
      </c>
      <c r="U61" s="1" t="n">
        <v>58</v>
      </c>
      <c r="V61" s="1" t="n">
        <v>23.68</v>
      </c>
      <c r="W61" s="1" t="n">
        <v>-10.85</v>
      </c>
      <c r="X61" s="1" t="n">
        <v>-15.82</v>
      </c>
      <c r="Z61" s="1" t="n">
        <v>58</v>
      </c>
      <c r="AA61" s="1" t="n">
        <v>27.9</v>
      </c>
      <c r="AB61" s="1" t="n">
        <v>-55.44</v>
      </c>
      <c r="AC61" s="1" t="n">
        <v>-55.59</v>
      </c>
      <c r="AE61" s="1" t="n">
        <v>58</v>
      </c>
      <c r="AF61" s="1" t="n">
        <v>20.69</v>
      </c>
      <c r="AG61" s="1" t="n">
        <v>-38.96</v>
      </c>
      <c r="AH61" s="1" t="n">
        <v>-38.82</v>
      </c>
      <c r="AJ61" s="1" t="n">
        <v>58</v>
      </c>
      <c r="AK61" s="1" t="n">
        <v>-15.39</v>
      </c>
      <c r="AL61" s="1" t="n">
        <v>75.13</v>
      </c>
      <c r="AM61" s="1" t="n">
        <v>65.54</v>
      </c>
      <c r="AO61" s="1" t="n">
        <v>58</v>
      </c>
      <c r="AP61" s="1" t="n">
        <v>-15.42</v>
      </c>
      <c r="AQ61" s="1" t="n">
        <v>70.01</v>
      </c>
      <c r="AR61" s="1" t="n">
        <v>60.09</v>
      </c>
      <c r="AT61" s="1" t="n">
        <v>58</v>
      </c>
      <c r="AU61" s="1" t="n">
        <v>-4.87</v>
      </c>
      <c r="AV61" s="1" t="n">
        <v>29.16</v>
      </c>
      <c r="AW61" s="1" t="n">
        <v>22.87</v>
      </c>
      <c r="AY61" s="1" t="n">
        <v>58</v>
      </c>
      <c r="AZ61" s="1" t="n">
        <v>-7.09</v>
      </c>
      <c r="BA61" s="1" t="n">
        <v>47.94</v>
      </c>
      <c r="BB61" s="1" t="n">
        <v>39.38</v>
      </c>
      <c r="BD61" s="1" t="n">
        <v>58</v>
      </c>
      <c r="BE61" s="1" t="n">
        <v>-30.21</v>
      </c>
      <c r="BF61" s="1" t="n">
        <v>168.95</v>
      </c>
      <c r="BG61" s="1" t="n">
        <v>148.57</v>
      </c>
      <c r="BI61" s="1" t="n">
        <v>58</v>
      </c>
      <c r="BJ61" s="1" t="n">
        <v>-32.17</v>
      </c>
      <c r="BK61" s="1" t="n">
        <v>183.43</v>
      </c>
      <c r="BL61" s="1" t="n">
        <v>162.57</v>
      </c>
      <c r="BN61" s="1" t="n">
        <v>58</v>
      </c>
      <c r="BO61" s="1" t="n">
        <v>-13.88</v>
      </c>
      <c r="BP61" s="1" t="n">
        <v>100.61</v>
      </c>
      <c r="BQ61" s="1" t="n">
        <v>91.22</v>
      </c>
      <c r="BS61" s="1" t="n">
        <v>58</v>
      </c>
      <c r="BT61" s="1" t="n">
        <v>-24.95</v>
      </c>
      <c r="BU61" s="1" t="n">
        <v>173.41</v>
      </c>
      <c r="BV61" s="1" t="n">
        <v>155.58</v>
      </c>
      <c r="BX61" s="1" t="n">
        <v>58</v>
      </c>
      <c r="BY61" s="1" t="n">
        <v>-27.24</v>
      </c>
      <c r="BZ61" s="1" t="n">
        <v>183.61</v>
      </c>
      <c r="CA61" s="1" t="n">
        <v>165.37</v>
      </c>
      <c r="CC61" s="1" t="n">
        <v>58</v>
      </c>
      <c r="CD61" s="1" t="n">
        <v>-27.09</v>
      </c>
      <c r="CE61" s="1" t="n">
        <v>167.49</v>
      </c>
      <c r="CF61" s="1" t="n">
        <v>150.96</v>
      </c>
      <c r="CH61" s="1" t="n">
        <v>58</v>
      </c>
      <c r="CI61" s="1" t="n">
        <v>-21.7</v>
      </c>
      <c r="CJ61" s="1" t="n">
        <v>147.49</v>
      </c>
      <c r="CK61" s="1" t="n">
        <v>132.54</v>
      </c>
      <c r="CM61" s="1" t="n">
        <v>58</v>
      </c>
      <c r="CN61" s="1" t="n">
        <v>-18.87</v>
      </c>
      <c r="CO61" s="1" t="n">
        <v>125.65</v>
      </c>
      <c r="CP61" s="1" t="n">
        <v>112.79</v>
      </c>
      <c r="CR61" s="1" t="n">
        <v>58</v>
      </c>
      <c r="CS61" s="1" t="n">
        <v>-20.45</v>
      </c>
      <c r="CT61" s="1" t="n">
        <v>149.67</v>
      </c>
      <c r="CU61" s="1" t="n">
        <v>134.81</v>
      </c>
      <c r="CW61" s="1" t="n">
        <v>58</v>
      </c>
      <c r="CX61" s="1" t="n">
        <v>-23.03</v>
      </c>
      <c r="CY61" s="1" t="n">
        <v>177.07</v>
      </c>
      <c r="CZ61" s="1" t="n">
        <v>159.86</v>
      </c>
      <c r="DB61" s="1" t="n">
        <v>58</v>
      </c>
      <c r="DC61" s="1" t="n">
        <v>-23.33</v>
      </c>
      <c r="DD61" s="1" t="n">
        <v>173.13</v>
      </c>
      <c r="DE61" s="1" t="n">
        <v>156.37</v>
      </c>
      <c r="DG61" s="1" t="n">
        <v>58</v>
      </c>
      <c r="DH61" s="1" t="n">
        <v>-31.93</v>
      </c>
      <c r="DI61" s="1" t="n">
        <v>225.37</v>
      </c>
      <c r="DJ61" s="1" t="n">
        <v>202.75</v>
      </c>
      <c r="DL61" s="1" t="n">
        <v>58</v>
      </c>
      <c r="DM61" s="1" t="n">
        <v>-29.9</v>
      </c>
      <c r="DN61" s="1" t="n">
        <v>216.51</v>
      </c>
      <c r="DO61" s="1" t="n">
        <v>194.65</v>
      </c>
      <c r="DQ61" s="1" t="n">
        <v>58</v>
      </c>
      <c r="DR61" s="1" t="n">
        <v>-28.22</v>
      </c>
      <c r="DS61" s="1" t="n">
        <v>207.75</v>
      </c>
      <c r="DT61" s="1" t="n">
        <v>186.86</v>
      </c>
      <c r="DV61" s="1" t="n">
        <v>58</v>
      </c>
      <c r="DW61" s="1" t="n">
        <v>-25.97</v>
      </c>
      <c r="DX61" s="1" t="n">
        <v>199.23</v>
      </c>
      <c r="DY61" s="1" t="n">
        <v>179.34</v>
      </c>
      <c r="EA61" s="1" t="n">
        <v>58</v>
      </c>
      <c r="EB61" s="1" t="n">
        <v>-26.18</v>
      </c>
      <c r="EC61" s="1" t="n">
        <v>193.1</v>
      </c>
      <c r="ED61" s="1" t="n">
        <v>173.69</v>
      </c>
      <c r="EF61" s="1" t="n">
        <v>58</v>
      </c>
      <c r="EG61" s="1" t="n">
        <v>-26.59</v>
      </c>
      <c r="EH61" s="1" t="n">
        <v>189.96</v>
      </c>
      <c r="EI61" s="1" t="n">
        <v>170.32</v>
      </c>
      <c r="EK61" s="1" t="n">
        <v>58</v>
      </c>
      <c r="EL61" s="1" t="n">
        <v>-25.25</v>
      </c>
      <c r="EM61" s="1" t="n">
        <v>184.8</v>
      </c>
      <c r="EN61" s="1" t="n">
        <v>165.68</v>
      </c>
      <c r="EP61" s="1" t="n">
        <v>58</v>
      </c>
      <c r="EQ61" s="1" t="n">
        <v>-24.22</v>
      </c>
      <c r="ER61" s="1" t="n">
        <v>175.26</v>
      </c>
      <c r="ES61" s="1" t="n">
        <v>157.29</v>
      </c>
    </row>
    <row r="62" customFormat="false" ht="12.75" hidden="false" customHeight="false" outlineLevel="0" collapsed="false">
      <c r="A62" s="1" t="n">
        <v>59</v>
      </c>
      <c r="B62" s="1" t="n">
        <v>96.8158</v>
      </c>
      <c r="C62" s="1" t="n">
        <v>82.9838</v>
      </c>
      <c r="D62" s="1" t="n">
        <v>-13.3952</v>
      </c>
      <c r="F62" s="1" t="n">
        <v>59</v>
      </c>
      <c r="G62" s="1" t="n">
        <v>17.69</v>
      </c>
      <c r="H62" s="1" t="n">
        <v>109.13</v>
      </c>
      <c r="I62" s="1" t="n">
        <v>91.43</v>
      </c>
      <c r="K62" s="1" t="n">
        <v>59</v>
      </c>
      <c r="L62" s="1" t="n">
        <v>24.9</v>
      </c>
      <c r="M62" s="1" t="n">
        <v>31.14</v>
      </c>
      <c r="N62" s="1" t="n">
        <v>21.57</v>
      </c>
      <c r="P62" s="1" t="n">
        <v>59</v>
      </c>
      <c r="Q62" s="1" t="n">
        <v>23.13</v>
      </c>
      <c r="R62" s="1" t="n">
        <v>-7.61</v>
      </c>
      <c r="S62" s="1" t="n">
        <v>-12.66</v>
      </c>
      <c r="U62" s="1" t="n">
        <v>59</v>
      </c>
      <c r="V62" s="1" t="n">
        <v>23.13</v>
      </c>
      <c r="W62" s="1" t="n">
        <v>-7.61</v>
      </c>
      <c r="X62" s="1" t="n">
        <v>-12.66</v>
      </c>
      <c r="Z62" s="1" t="n">
        <v>59</v>
      </c>
      <c r="AA62" s="1" t="n">
        <v>20.8</v>
      </c>
      <c r="AB62" s="1" t="n">
        <v>-22.66</v>
      </c>
      <c r="AC62" s="1" t="n">
        <v>-23.96</v>
      </c>
      <c r="AE62" s="1" t="n">
        <v>59</v>
      </c>
      <c r="AF62" s="1" t="n">
        <v>-20.45</v>
      </c>
      <c r="AG62" s="1" t="n">
        <v>105.4</v>
      </c>
      <c r="AH62" s="1" t="n">
        <v>93.19</v>
      </c>
      <c r="AJ62" s="1" t="n">
        <v>59</v>
      </c>
      <c r="AK62" s="1" t="n">
        <v>-19.84</v>
      </c>
      <c r="AL62" s="1" t="n">
        <v>95.86</v>
      </c>
      <c r="AM62" s="1" t="n">
        <v>83.6</v>
      </c>
      <c r="AO62" s="1" t="n">
        <v>59</v>
      </c>
      <c r="AP62" s="1" t="n">
        <v>-7.63</v>
      </c>
      <c r="AQ62" s="1" t="n">
        <v>47.6</v>
      </c>
      <c r="AR62" s="1" t="n">
        <v>39.63</v>
      </c>
      <c r="AT62" s="1" t="n">
        <v>59</v>
      </c>
      <c r="AU62" s="1" t="n">
        <v>-9.8</v>
      </c>
      <c r="AV62" s="1" t="n">
        <v>66.42</v>
      </c>
      <c r="AW62" s="1" t="n">
        <v>56.11</v>
      </c>
      <c r="AY62" s="1" t="n">
        <v>59</v>
      </c>
      <c r="AZ62" s="1" t="n">
        <v>-34.78</v>
      </c>
      <c r="BA62" s="1" t="n">
        <v>196.74</v>
      </c>
      <c r="BB62" s="1" t="n">
        <v>173.72</v>
      </c>
      <c r="BD62" s="1" t="n">
        <v>59</v>
      </c>
      <c r="BE62" s="1" t="n">
        <v>-36.52</v>
      </c>
      <c r="BF62" s="1" t="n">
        <v>210.12</v>
      </c>
      <c r="BG62" s="1" t="n">
        <v>186.79</v>
      </c>
      <c r="BI62" s="1" t="n">
        <v>59</v>
      </c>
      <c r="BJ62" s="1" t="n">
        <v>-16.49</v>
      </c>
      <c r="BK62" s="1" t="n">
        <v>118.87</v>
      </c>
      <c r="BL62" s="1" t="n">
        <v>108.08</v>
      </c>
      <c r="BN62" s="1" t="n">
        <v>59</v>
      </c>
      <c r="BO62" s="1" t="n">
        <v>-28.16</v>
      </c>
      <c r="BP62" s="1" t="n">
        <v>195.57</v>
      </c>
      <c r="BQ62" s="1" t="n">
        <v>175.84</v>
      </c>
      <c r="BS62" s="1" t="n">
        <v>59</v>
      </c>
      <c r="BT62" s="1" t="n">
        <v>-30.39</v>
      </c>
      <c r="BU62" s="1" t="n">
        <v>204.97</v>
      </c>
      <c r="BV62" s="1" t="n">
        <v>184.93</v>
      </c>
      <c r="BX62" s="1" t="n">
        <v>59</v>
      </c>
      <c r="BY62" s="1" t="n">
        <v>-30.03</v>
      </c>
      <c r="BZ62" s="1" t="n">
        <v>186.51</v>
      </c>
      <c r="CA62" s="1" t="n">
        <v>168.39</v>
      </c>
      <c r="CC62" s="1" t="n">
        <v>59</v>
      </c>
      <c r="CD62" s="1" t="n">
        <v>-24.16</v>
      </c>
      <c r="CE62" s="1" t="n">
        <v>164.21</v>
      </c>
      <c r="CF62" s="1" t="n">
        <v>147.87</v>
      </c>
      <c r="CH62" s="1" t="n">
        <v>59</v>
      </c>
      <c r="CI62" s="1" t="n">
        <v>-21.03</v>
      </c>
      <c r="CJ62" s="1" t="n">
        <v>140.23</v>
      </c>
      <c r="CK62" s="1" t="n">
        <v>126.17</v>
      </c>
      <c r="CM62" s="1" t="n">
        <v>59</v>
      </c>
      <c r="CN62" s="1" t="n">
        <v>-22.57</v>
      </c>
      <c r="CO62" s="1" t="n">
        <v>164.74</v>
      </c>
      <c r="CP62" s="1" t="n">
        <v>148.64</v>
      </c>
      <c r="CR62" s="1" t="n">
        <v>59</v>
      </c>
      <c r="CS62" s="1" t="n">
        <v>-25.18</v>
      </c>
      <c r="CT62" s="1" t="n">
        <v>192.77</v>
      </c>
      <c r="CU62" s="1" t="n">
        <v>174.26</v>
      </c>
      <c r="CW62" s="1" t="n">
        <v>59</v>
      </c>
      <c r="CX62" s="1" t="n">
        <v>-25.4</v>
      </c>
      <c r="CY62" s="1" t="n">
        <v>187.89</v>
      </c>
      <c r="CZ62" s="1" t="n">
        <v>169.92</v>
      </c>
      <c r="DB62" s="1" t="n">
        <v>59</v>
      </c>
      <c r="DC62" s="1" t="n">
        <v>-34.29</v>
      </c>
      <c r="DD62" s="1" t="n">
        <v>241.84</v>
      </c>
      <c r="DE62" s="1" t="n">
        <v>217.79</v>
      </c>
      <c r="DG62" s="1" t="n">
        <v>59</v>
      </c>
      <c r="DH62" s="1" t="n">
        <v>-32.07</v>
      </c>
      <c r="DI62" s="1" t="n">
        <v>231.88</v>
      </c>
      <c r="DJ62" s="1" t="n">
        <v>208.68</v>
      </c>
      <c r="DL62" s="1" t="n">
        <v>59</v>
      </c>
      <c r="DM62" s="1" t="n">
        <v>-30.23</v>
      </c>
      <c r="DN62" s="1" t="n">
        <v>222.11</v>
      </c>
      <c r="DO62" s="1" t="n">
        <v>199.97</v>
      </c>
      <c r="DQ62" s="1" t="n">
        <v>59</v>
      </c>
      <c r="DR62" s="1" t="n">
        <v>-27.81</v>
      </c>
      <c r="DS62" s="1" t="n">
        <v>212.67</v>
      </c>
      <c r="DT62" s="1" t="n">
        <v>191.63</v>
      </c>
      <c r="DV62" s="1" t="n">
        <v>59</v>
      </c>
      <c r="DW62" s="1" t="n">
        <v>-27.96</v>
      </c>
      <c r="DX62" s="1" t="n">
        <v>205.79</v>
      </c>
      <c r="DY62" s="1" t="n">
        <v>185.29</v>
      </c>
      <c r="EA62" s="1" t="n">
        <v>59</v>
      </c>
      <c r="EB62" s="1" t="n">
        <v>-28.31</v>
      </c>
      <c r="EC62" s="1" t="n">
        <v>202.06</v>
      </c>
      <c r="ED62" s="1" t="n">
        <v>181.37</v>
      </c>
      <c r="EF62" s="1" t="n">
        <v>59</v>
      </c>
      <c r="EG62" s="1" t="n">
        <v>-26.86</v>
      </c>
      <c r="EH62" s="1" t="n">
        <v>196.29</v>
      </c>
      <c r="EI62" s="1" t="n">
        <v>176.17</v>
      </c>
      <c r="EK62" s="1" t="n">
        <v>59</v>
      </c>
      <c r="EL62" s="1" t="n">
        <v>-25.75</v>
      </c>
      <c r="EM62" s="1" t="n">
        <v>186.02</v>
      </c>
      <c r="EN62" s="1" t="n">
        <v>167.13</v>
      </c>
      <c r="EP62" s="1" t="n">
        <v>59</v>
      </c>
      <c r="EQ62" s="1" t="n">
        <v>-24.39</v>
      </c>
      <c r="ER62" s="1" t="n">
        <v>175</v>
      </c>
      <c r="ES62" s="1" t="n">
        <v>157.06</v>
      </c>
    </row>
    <row r="63" customFormat="false" ht="12.75" hidden="false" customHeight="false" outlineLevel="0" collapsed="false">
      <c r="A63" s="1" t="n">
        <v>60</v>
      </c>
      <c r="B63" s="1" t="n">
        <v>121.4417</v>
      </c>
      <c r="C63" s="1" t="n">
        <v>99.8814</v>
      </c>
      <c r="D63" s="1" t="n">
        <v>48.7666</v>
      </c>
      <c r="F63" s="1" t="n">
        <v>60</v>
      </c>
      <c r="G63" s="1" t="n">
        <v>44.05</v>
      </c>
      <c r="H63" s="1" t="n">
        <v>-1.7</v>
      </c>
      <c r="I63" s="1" t="n">
        <v>-9.13</v>
      </c>
      <c r="K63" s="1" t="n">
        <v>60</v>
      </c>
      <c r="L63" s="1" t="n">
        <v>35.3</v>
      </c>
      <c r="M63" s="1" t="n">
        <v>-42.41</v>
      </c>
      <c r="N63" s="1" t="n">
        <v>-44.54</v>
      </c>
      <c r="P63" s="1" t="n">
        <v>60</v>
      </c>
      <c r="Q63" s="1" t="n">
        <v>40.2</v>
      </c>
      <c r="R63" s="1" t="n">
        <v>-73.17</v>
      </c>
      <c r="S63" s="1" t="n">
        <v>-72.13</v>
      </c>
      <c r="U63" s="1" t="n">
        <v>60</v>
      </c>
      <c r="V63" s="1" t="n">
        <v>40.2</v>
      </c>
      <c r="W63" s="1" t="n">
        <v>-73.17</v>
      </c>
      <c r="X63" s="1" t="n">
        <v>-72.13</v>
      </c>
      <c r="Z63" s="1" t="n">
        <v>60</v>
      </c>
      <c r="AA63" s="1" t="n">
        <v>-21.63</v>
      </c>
      <c r="AB63" s="1" t="n">
        <v>106.84</v>
      </c>
      <c r="AC63" s="1" t="n">
        <v>94.89</v>
      </c>
      <c r="AE63" s="1" t="n">
        <v>60</v>
      </c>
      <c r="AF63" s="1" t="n">
        <v>-20.76</v>
      </c>
      <c r="AG63" s="1" t="n">
        <v>95.72</v>
      </c>
      <c r="AH63" s="1" t="n">
        <v>83.69</v>
      </c>
      <c r="AJ63" s="1" t="n">
        <v>60</v>
      </c>
      <c r="AK63" s="1" t="n">
        <v>-6.91</v>
      </c>
      <c r="AL63" s="1" t="n">
        <v>41.45</v>
      </c>
      <c r="AM63" s="1" t="n">
        <v>34.21</v>
      </c>
      <c r="AO63" s="1" t="n">
        <v>60</v>
      </c>
      <c r="AP63" s="1" t="n">
        <v>-9.4</v>
      </c>
      <c r="AQ63" s="1" t="n">
        <v>63.04</v>
      </c>
      <c r="AR63" s="1" t="n">
        <v>53.13</v>
      </c>
      <c r="AT63" s="1" t="n">
        <v>60</v>
      </c>
      <c r="AU63" s="1" t="n">
        <v>-36.92</v>
      </c>
      <c r="AV63" s="1" t="n">
        <v>206.73</v>
      </c>
      <c r="AW63" s="1" t="n">
        <v>182.79</v>
      </c>
      <c r="AY63" s="1" t="n">
        <v>60</v>
      </c>
      <c r="AZ63" s="1" t="n">
        <v>-38.63</v>
      </c>
      <c r="BA63" s="1" t="n">
        <v>220.42</v>
      </c>
      <c r="BB63" s="1" t="n">
        <v>196.22</v>
      </c>
      <c r="BD63" s="1" t="n">
        <v>60</v>
      </c>
      <c r="BE63" s="1" t="n">
        <v>-16.75</v>
      </c>
      <c r="BF63" s="1" t="n">
        <v>120.71</v>
      </c>
      <c r="BG63" s="1" t="n">
        <v>110.18</v>
      </c>
      <c r="BI63" s="1" t="n">
        <v>60</v>
      </c>
      <c r="BJ63" s="1" t="n">
        <v>-29.3</v>
      </c>
      <c r="BK63" s="1" t="n">
        <v>203.16</v>
      </c>
      <c r="BL63" s="1" t="n">
        <v>182.98</v>
      </c>
      <c r="BN63" s="1" t="n">
        <v>60</v>
      </c>
      <c r="BO63" s="1" t="n">
        <v>-31.6</v>
      </c>
      <c r="BP63" s="1" t="n">
        <v>212.7</v>
      </c>
      <c r="BQ63" s="1" t="n">
        <v>192.21</v>
      </c>
      <c r="BS63" s="1" t="n">
        <v>60</v>
      </c>
      <c r="BT63" s="1" t="n">
        <v>-31.14</v>
      </c>
      <c r="BU63" s="1" t="n">
        <v>192.49</v>
      </c>
      <c r="BV63" s="1" t="n">
        <v>174.09</v>
      </c>
      <c r="BX63" s="1" t="n">
        <v>60</v>
      </c>
      <c r="BY63" s="1" t="n">
        <v>-24.83</v>
      </c>
      <c r="BZ63" s="1" t="n">
        <v>168.42</v>
      </c>
      <c r="CA63" s="1" t="n">
        <v>151.92</v>
      </c>
      <c r="CC63" s="1" t="n">
        <v>60</v>
      </c>
      <c r="CD63" s="1" t="n">
        <v>-21.48</v>
      </c>
      <c r="CE63" s="1" t="n">
        <v>142.79</v>
      </c>
      <c r="CF63" s="1" t="n">
        <v>128.71</v>
      </c>
      <c r="CH63" s="1" t="n">
        <v>60</v>
      </c>
      <c r="CI63" s="1" t="n">
        <v>-23.08</v>
      </c>
      <c r="CJ63" s="1" t="n">
        <v>168.52</v>
      </c>
      <c r="CK63" s="1" t="n">
        <v>152.29</v>
      </c>
      <c r="CM63" s="1" t="n">
        <v>60</v>
      </c>
      <c r="CN63" s="1" t="n">
        <v>-25.8</v>
      </c>
      <c r="CO63" s="1" t="n">
        <v>197.82</v>
      </c>
      <c r="CP63" s="1" t="n">
        <v>179.06</v>
      </c>
      <c r="CR63" s="1" t="n">
        <v>60</v>
      </c>
      <c r="CS63" s="1" t="n">
        <v>-26</v>
      </c>
      <c r="CT63" s="1" t="n">
        <v>192.45</v>
      </c>
      <c r="CU63" s="1" t="n">
        <v>174.26</v>
      </c>
      <c r="CW63" s="1" t="n">
        <v>60</v>
      </c>
      <c r="CX63" s="1" t="n">
        <v>-35.28</v>
      </c>
      <c r="CY63" s="1" t="n">
        <v>248.74</v>
      </c>
      <c r="CZ63" s="1" t="n">
        <v>224.21</v>
      </c>
      <c r="DB63" s="1" t="n">
        <v>60</v>
      </c>
      <c r="DC63" s="1" t="n">
        <v>-32.92</v>
      </c>
      <c r="DD63" s="1" t="n">
        <v>238.02</v>
      </c>
      <c r="DE63" s="1" t="n">
        <v>214.39</v>
      </c>
      <c r="DG63" s="1" t="n">
        <v>60</v>
      </c>
      <c r="DH63" s="1" t="n">
        <v>-30.96</v>
      </c>
      <c r="DI63" s="1" t="n">
        <v>227.56</v>
      </c>
      <c r="DJ63" s="1" t="n">
        <v>205.06</v>
      </c>
      <c r="DL63" s="1" t="n">
        <v>60</v>
      </c>
      <c r="DM63" s="1" t="n">
        <v>-28.41</v>
      </c>
      <c r="DN63" s="1" t="n">
        <v>217.49</v>
      </c>
      <c r="DO63" s="1" t="n">
        <v>196.16</v>
      </c>
      <c r="DQ63" s="1" t="n">
        <v>60</v>
      </c>
      <c r="DR63" s="1" t="n">
        <v>-28.54</v>
      </c>
      <c r="DS63" s="1" t="n">
        <v>210.15</v>
      </c>
      <c r="DT63" s="1" t="n">
        <v>189.39</v>
      </c>
      <c r="DV63" s="1" t="n">
        <v>60</v>
      </c>
      <c r="DW63" s="1" t="n">
        <v>-28.89</v>
      </c>
      <c r="DX63" s="1" t="n">
        <v>206.11</v>
      </c>
      <c r="DY63" s="1" t="n">
        <v>185.16</v>
      </c>
      <c r="EA63" s="1" t="n">
        <v>60</v>
      </c>
      <c r="EB63" s="1" t="n">
        <v>-27.36</v>
      </c>
      <c r="EC63" s="1" t="n">
        <v>199.97</v>
      </c>
      <c r="ED63" s="1" t="n">
        <v>179.62</v>
      </c>
      <c r="EF63" s="1" t="n">
        <v>60</v>
      </c>
      <c r="EG63" s="1" t="n">
        <v>-26.19</v>
      </c>
      <c r="EH63" s="1" t="n">
        <v>189.2</v>
      </c>
      <c r="EI63" s="1" t="n">
        <v>170.14</v>
      </c>
      <c r="EK63" s="1" t="n">
        <v>60</v>
      </c>
      <c r="EL63" s="1" t="n">
        <v>-24.77</v>
      </c>
      <c r="EM63" s="1" t="n">
        <v>177.69</v>
      </c>
      <c r="EN63" s="1" t="n">
        <v>159.61</v>
      </c>
      <c r="EP63" s="1" t="n">
        <v>60</v>
      </c>
      <c r="EQ63" s="1" t="n">
        <v>-24.06</v>
      </c>
      <c r="ER63" s="1" t="n">
        <v>172.48</v>
      </c>
      <c r="ES63" s="1" t="n">
        <v>154.67</v>
      </c>
    </row>
    <row r="64" customFormat="false" ht="12.75" hidden="false" customHeight="false" outlineLevel="0" collapsed="false">
      <c r="A64" s="1" t="n">
        <v>61</v>
      </c>
      <c r="B64" s="1" t="n">
        <v>-124.8496</v>
      </c>
      <c r="C64" s="1" t="n">
        <v>-118.1507</v>
      </c>
      <c r="D64" s="1" t="n">
        <v>39.3288</v>
      </c>
      <c r="F64" s="1" t="n">
        <v>61</v>
      </c>
      <c r="G64" s="1" t="n">
        <v>28.57</v>
      </c>
      <c r="H64" s="1" t="n">
        <v>-124.34</v>
      </c>
      <c r="I64" s="1" t="n">
        <v>-116.74</v>
      </c>
      <c r="K64" s="1" t="n">
        <v>61</v>
      </c>
      <c r="L64" s="1" t="n">
        <v>37.35</v>
      </c>
      <c r="M64" s="1" t="n">
        <v>-138.04</v>
      </c>
      <c r="N64" s="1" t="n">
        <v>-129.47</v>
      </c>
      <c r="P64" s="1" t="n">
        <v>61</v>
      </c>
      <c r="Q64" s="1" t="n">
        <v>22.36</v>
      </c>
      <c r="R64" s="1" t="n">
        <v>-88.55</v>
      </c>
      <c r="S64" s="1" t="n">
        <v>-81.65</v>
      </c>
      <c r="U64" s="1" t="n">
        <v>61</v>
      </c>
      <c r="V64" s="1" t="n">
        <v>22.36</v>
      </c>
      <c r="W64" s="1" t="n">
        <v>-88.55</v>
      </c>
      <c r="X64" s="1" t="n">
        <v>-81.65</v>
      </c>
      <c r="Z64" s="1" t="n">
        <v>61</v>
      </c>
      <c r="AA64" s="1" t="n">
        <v>-32.35</v>
      </c>
      <c r="AB64" s="1" t="n">
        <v>91.43</v>
      </c>
      <c r="AC64" s="1" t="n">
        <v>80.99</v>
      </c>
      <c r="AE64" s="1" t="n">
        <v>61</v>
      </c>
      <c r="AF64" s="1" t="n">
        <v>-14.86</v>
      </c>
      <c r="AG64" s="1" t="n">
        <v>30.02</v>
      </c>
      <c r="AH64" s="1" t="n">
        <v>24.83</v>
      </c>
      <c r="AJ64" s="1" t="n">
        <v>61</v>
      </c>
      <c r="AK64" s="1" t="n">
        <v>-16.67</v>
      </c>
      <c r="AL64" s="1" t="n">
        <v>55.74</v>
      </c>
      <c r="AM64" s="1" t="n">
        <v>47.28</v>
      </c>
      <c r="AO64" s="1" t="n">
        <v>61</v>
      </c>
      <c r="AP64" s="1" t="n">
        <v>-46.44</v>
      </c>
      <c r="AQ64" s="1" t="n">
        <v>216.21</v>
      </c>
      <c r="AR64" s="1" t="n">
        <v>192</v>
      </c>
      <c r="AT64" s="1" t="n">
        <v>61</v>
      </c>
      <c r="AU64" s="1" t="n">
        <v>-47.36</v>
      </c>
      <c r="AV64" s="1" t="n">
        <v>230.31</v>
      </c>
      <c r="AW64" s="1" t="n">
        <v>205.86</v>
      </c>
      <c r="AY64" s="1" t="n">
        <v>61</v>
      </c>
      <c r="AZ64" s="1" t="n">
        <v>-22.7</v>
      </c>
      <c r="BA64" s="1" t="n">
        <v>120.64</v>
      </c>
      <c r="BB64" s="1" t="n">
        <v>111.11</v>
      </c>
      <c r="BD64" s="1" t="n">
        <v>61</v>
      </c>
      <c r="BE64" s="1" t="n">
        <v>-35.8</v>
      </c>
      <c r="BF64" s="1" t="n">
        <v>209.97</v>
      </c>
      <c r="BG64" s="1" t="n">
        <v>189.9</v>
      </c>
      <c r="BI64" s="1" t="n">
        <v>61</v>
      </c>
      <c r="BJ64" s="1" t="n">
        <v>-37.79</v>
      </c>
      <c r="BK64" s="1" t="n">
        <v>219.72</v>
      </c>
      <c r="BL64" s="1" t="n">
        <v>199.31</v>
      </c>
      <c r="BN64" s="1" t="n">
        <v>61</v>
      </c>
      <c r="BO64" s="1" t="n">
        <v>-36.85</v>
      </c>
      <c r="BP64" s="1" t="n">
        <v>197.56</v>
      </c>
      <c r="BQ64" s="1" t="n">
        <v>179.39</v>
      </c>
      <c r="BS64" s="1" t="n">
        <v>61</v>
      </c>
      <c r="BT64" s="1" t="n">
        <v>-29.74</v>
      </c>
      <c r="BU64" s="1" t="n">
        <v>171.56</v>
      </c>
      <c r="BV64" s="1" t="n">
        <v>155.39</v>
      </c>
      <c r="BX64" s="1" t="n">
        <v>61</v>
      </c>
      <c r="BY64" s="1" t="n">
        <v>-25.87</v>
      </c>
      <c r="BZ64" s="1" t="n">
        <v>144.12</v>
      </c>
      <c r="CA64" s="1" t="n">
        <v>130.51</v>
      </c>
      <c r="CC64" s="1" t="n">
        <v>61</v>
      </c>
      <c r="CD64" s="1" t="n">
        <v>-27.31</v>
      </c>
      <c r="CE64" s="1" t="n">
        <v>171.29</v>
      </c>
      <c r="CF64" s="1" t="n">
        <v>155.37</v>
      </c>
      <c r="CH64" s="1" t="n">
        <v>61</v>
      </c>
      <c r="CI64" s="1" t="n">
        <v>-29.94</v>
      </c>
      <c r="CJ64" s="1" t="n">
        <v>202.06</v>
      </c>
      <c r="CK64" s="1" t="n">
        <v>183.46</v>
      </c>
      <c r="CM64" s="1" t="n">
        <v>61</v>
      </c>
      <c r="CN64" s="1" t="n">
        <v>-29.93</v>
      </c>
      <c r="CO64" s="1" t="n">
        <v>196.18</v>
      </c>
      <c r="CP64" s="1" t="n">
        <v>178.18</v>
      </c>
      <c r="CR64" s="1" t="n">
        <v>61</v>
      </c>
      <c r="CS64" s="1" t="n">
        <v>-39.49</v>
      </c>
      <c r="CT64" s="1" t="n">
        <v>255.11</v>
      </c>
      <c r="CU64" s="1" t="n">
        <v>230.42</v>
      </c>
      <c r="CW64" s="1" t="n">
        <v>61</v>
      </c>
      <c r="CX64" s="1" t="n">
        <v>-36.81</v>
      </c>
      <c r="CY64" s="1" t="n">
        <v>243.57</v>
      </c>
      <c r="CZ64" s="1" t="n">
        <v>219.85</v>
      </c>
      <c r="DB64" s="1" t="n">
        <v>61</v>
      </c>
      <c r="DC64" s="1" t="n">
        <v>-34.58</v>
      </c>
      <c r="DD64" s="1" t="n">
        <v>232.38</v>
      </c>
      <c r="DE64" s="1" t="n">
        <v>209.84</v>
      </c>
      <c r="DG64" s="1" t="n">
        <v>61</v>
      </c>
      <c r="DH64" s="1" t="n">
        <v>-31.77</v>
      </c>
      <c r="DI64" s="1" t="n">
        <v>221.67</v>
      </c>
      <c r="DJ64" s="1" t="n">
        <v>200.34</v>
      </c>
      <c r="DL64" s="1" t="n">
        <v>61</v>
      </c>
      <c r="DM64" s="1" t="n">
        <v>-31.76</v>
      </c>
      <c r="DN64" s="1" t="n">
        <v>213.84</v>
      </c>
      <c r="DO64" s="1" t="n">
        <v>193.12</v>
      </c>
      <c r="DQ64" s="1" t="n">
        <v>61</v>
      </c>
      <c r="DR64" s="1" t="n">
        <v>-31.99</v>
      </c>
      <c r="DS64" s="1" t="n">
        <v>209.5</v>
      </c>
      <c r="DT64" s="1" t="n">
        <v>188.57</v>
      </c>
      <c r="DV64" s="1" t="n">
        <v>61</v>
      </c>
      <c r="DW64" s="1" t="n">
        <v>-30.29</v>
      </c>
      <c r="DX64" s="1" t="n">
        <v>202.99</v>
      </c>
      <c r="DY64" s="1" t="n">
        <v>182.69</v>
      </c>
      <c r="EA64" s="1" t="n">
        <v>61</v>
      </c>
      <c r="EB64" s="1" t="n">
        <v>-28.96</v>
      </c>
      <c r="EC64" s="1" t="n">
        <v>191.71</v>
      </c>
      <c r="ED64" s="1" t="n">
        <v>172.74</v>
      </c>
      <c r="EF64" s="1" t="n">
        <v>61</v>
      </c>
      <c r="EG64" s="1" t="n">
        <v>-27.4</v>
      </c>
      <c r="EH64" s="1" t="n">
        <v>179.7</v>
      </c>
      <c r="EI64" s="1" t="n">
        <v>161.75</v>
      </c>
      <c r="EK64" s="1" t="n">
        <v>61</v>
      </c>
      <c r="EL64" s="1" t="n">
        <v>-26.57</v>
      </c>
      <c r="EM64" s="1" t="n">
        <v>174.24</v>
      </c>
      <c r="EN64" s="1" t="n">
        <v>156.56</v>
      </c>
      <c r="EP64" s="1" t="n">
        <v>61</v>
      </c>
      <c r="EQ64" s="1" t="n">
        <v>-25.53</v>
      </c>
      <c r="ER64" s="1" t="n">
        <v>172.41</v>
      </c>
      <c r="ES64" s="1" t="n">
        <v>154.87</v>
      </c>
    </row>
    <row r="65" customFormat="false" ht="12.75" hidden="false" customHeight="false" outlineLevel="0" collapsed="false">
      <c r="A65" s="1" t="n">
        <v>62</v>
      </c>
      <c r="B65" s="1" t="n">
        <v>-123.8301</v>
      </c>
      <c r="C65" s="1" t="n">
        <v>-115.3385</v>
      </c>
      <c r="D65" s="1" t="n">
        <v>17.8143</v>
      </c>
      <c r="F65" s="1" t="n">
        <v>62</v>
      </c>
      <c r="G65" s="1" t="n">
        <v>36.36</v>
      </c>
      <c r="H65" s="1" t="n">
        <v>-144.64</v>
      </c>
      <c r="I65" s="1" t="n">
        <v>-135.12</v>
      </c>
      <c r="K65" s="1" t="n">
        <v>62</v>
      </c>
      <c r="L65" s="1" t="n">
        <v>16.7</v>
      </c>
      <c r="M65" s="1" t="n">
        <v>-76.45</v>
      </c>
      <c r="N65" s="1" t="n">
        <v>-69.48</v>
      </c>
      <c r="P65" s="1" t="n">
        <v>62</v>
      </c>
      <c r="Q65" s="1" t="n">
        <v>-54.47</v>
      </c>
      <c r="R65" s="1" t="n">
        <v>161.1</v>
      </c>
      <c r="S65" s="1" t="n">
        <v>146.9</v>
      </c>
      <c r="U65" s="1" t="n">
        <v>62</v>
      </c>
      <c r="V65" s="1" t="n">
        <v>-54.47</v>
      </c>
      <c r="W65" s="1" t="n">
        <v>161.1</v>
      </c>
      <c r="X65" s="1" t="n">
        <v>146.9</v>
      </c>
      <c r="Z65" s="1" t="n">
        <v>62</v>
      </c>
      <c r="AA65" s="1" t="n">
        <v>-23.9</v>
      </c>
      <c r="AB65" s="1" t="n">
        <v>55.83</v>
      </c>
      <c r="AC65" s="1" t="n">
        <v>48.66</v>
      </c>
      <c r="AE65" s="1" t="n">
        <v>62</v>
      </c>
      <c r="AF65" s="1" t="n">
        <v>-24.67</v>
      </c>
      <c r="AG65" s="1" t="n">
        <v>81.54</v>
      </c>
      <c r="AH65" s="1" t="n">
        <v>70.92</v>
      </c>
      <c r="AJ65" s="1" t="n">
        <v>62</v>
      </c>
      <c r="AK65" s="1" t="n">
        <v>-57.16</v>
      </c>
      <c r="AL65" s="1" t="n">
        <v>258.84</v>
      </c>
      <c r="AM65" s="1" t="n">
        <v>230.77</v>
      </c>
      <c r="AO65" s="1" t="n">
        <v>62</v>
      </c>
      <c r="AP65" s="1" t="n">
        <v>-57</v>
      </c>
      <c r="AQ65" s="1" t="n">
        <v>269.78</v>
      </c>
      <c r="AR65" s="1" t="n">
        <v>241.86</v>
      </c>
      <c r="AT65" s="1" t="n">
        <v>62</v>
      </c>
      <c r="AU65" s="1" t="n">
        <v>-28.91</v>
      </c>
      <c r="AV65" s="1" t="n">
        <v>145.19</v>
      </c>
      <c r="AW65" s="1" t="n">
        <v>134.04</v>
      </c>
      <c r="AY65" s="1" t="n">
        <v>62</v>
      </c>
      <c r="AZ65" s="1" t="n">
        <v>-42.63</v>
      </c>
      <c r="BA65" s="1" t="n">
        <v>240.41</v>
      </c>
      <c r="BB65" s="1" t="n">
        <v>217.91</v>
      </c>
      <c r="BD65" s="1" t="n">
        <v>62</v>
      </c>
      <c r="BE65" s="1" t="n">
        <v>-44.21</v>
      </c>
      <c r="BF65" s="1" t="n">
        <v>248.43</v>
      </c>
      <c r="BG65" s="1" t="n">
        <v>225.77</v>
      </c>
      <c r="BI65" s="1" t="n">
        <v>62</v>
      </c>
      <c r="BJ65" s="1" t="n">
        <v>-42.71</v>
      </c>
      <c r="BK65" s="1" t="n">
        <v>222.37</v>
      </c>
      <c r="BL65" s="1" t="n">
        <v>202.28</v>
      </c>
      <c r="BN65" s="1" t="n">
        <v>62</v>
      </c>
      <c r="BO65" s="1" t="n">
        <v>-34.67</v>
      </c>
      <c r="BP65" s="1" t="n">
        <v>192.73</v>
      </c>
      <c r="BQ65" s="1" t="n">
        <v>174.93</v>
      </c>
      <c r="BS65" s="1" t="n">
        <v>62</v>
      </c>
      <c r="BT65" s="1" t="n">
        <v>-30.22</v>
      </c>
      <c r="BU65" s="1" t="n">
        <v>162.05</v>
      </c>
      <c r="BV65" s="1" t="n">
        <v>147.09</v>
      </c>
      <c r="BX65" s="1" t="n">
        <v>62</v>
      </c>
      <c r="BY65" s="1" t="n">
        <v>-31.48</v>
      </c>
      <c r="BZ65" s="1" t="n">
        <v>189.8</v>
      </c>
      <c r="CA65" s="1" t="n">
        <v>172.47</v>
      </c>
      <c r="CC65" s="1" t="n">
        <v>62</v>
      </c>
      <c r="CD65" s="1" t="n">
        <v>-34.02</v>
      </c>
      <c r="CE65" s="1" t="n">
        <v>221.29</v>
      </c>
      <c r="CF65" s="1" t="n">
        <v>201.2</v>
      </c>
      <c r="CH65" s="1" t="n">
        <v>62</v>
      </c>
      <c r="CI65" s="1" t="n">
        <v>-33.78</v>
      </c>
      <c r="CJ65" s="1" t="n">
        <v>214.02</v>
      </c>
      <c r="CK65" s="1" t="n">
        <v>194.64</v>
      </c>
      <c r="CM65" s="1" t="n">
        <v>62</v>
      </c>
      <c r="CN65" s="1" t="n">
        <v>-43.63</v>
      </c>
      <c r="CO65" s="1" t="n">
        <v>275.1</v>
      </c>
      <c r="CP65" s="1" t="n">
        <v>248.77</v>
      </c>
      <c r="CR65" s="1" t="n">
        <v>62</v>
      </c>
      <c r="CS65" s="1" t="n">
        <v>-40.61</v>
      </c>
      <c r="CT65" s="1" t="n">
        <v>261.99</v>
      </c>
      <c r="CU65" s="1" t="n">
        <v>236.75</v>
      </c>
      <c r="CW65" s="1" t="n">
        <v>62</v>
      </c>
      <c r="CX65" s="1" t="n">
        <v>-38.1</v>
      </c>
      <c r="CY65" s="1" t="n">
        <v>249.39</v>
      </c>
      <c r="CZ65" s="1" t="n">
        <v>225.46</v>
      </c>
      <c r="DB65" s="1" t="n">
        <v>62</v>
      </c>
      <c r="DC65" s="1" t="n">
        <v>-35</v>
      </c>
      <c r="DD65" s="1" t="n">
        <v>237.42</v>
      </c>
      <c r="DE65" s="1" t="n">
        <v>214.82</v>
      </c>
      <c r="DG65" s="1" t="n">
        <v>62</v>
      </c>
      <c r="DH65" s="1" t="n">
        <v>-34.85</v>
      </c>
      <c r="DI65" s="1" t="n">
        <v>228.57</v>
      </c>
      <c r="DJ65" s="1" t="n">
        <v>206.65</v>
      </c>
      <c r="DL65" s="1" t="n">
        <v>62</v>
      </c>
      <c r="DM65" s="1" t="n">
        <v>-34.96</v>
      </c>
      <c r="DN65" s="1" t="n">
        <v>223.43</v>
      </c>
      <c r="DO65" s="1" t="n">
        <v>201.35</v>
      </c>
      <c r="DQ65" s="1" t="n">
        <v>62</v>
      </c>
      <c r="DR65" s="1" t="n">
        <v>-33.07</v>
      </c>
      <c r="DS65" s="1" t="n">
        <v>216.11</v>
      </c>
      <c r="DT65" s="1" t="n">
        <v>194.72</v>
      </c>
      <c r="DV65" s="1" t="n">
        <v>62</v>
      </c>
      <c r="DW65" s="1" t="n">
        <v>-31.59</v>
      </c>
      <c r="DX65" s="1" t="n">
        <v>203.89</v>
      </c>
      <c r="DY65" s="1" t="n">
        <v>183.93</v>
      </c>
      <c r="EA65" s="1" t="n">
        <v>62</v>
      </c>
      <c r="EB65" s="1" t="n">
        <v>-29.87</v>
      </c>
      <c r="EC65" s="1" t="n">
        <v>190.98</v>
      </c>
      <c r="ED65" s="1" t="n">
        <v>172.11</v>
      </c>
      <c r="EF65" s="1" t="n">
        <v>62</v>
      </c>
      <c r="EG65" s="1" t="n">
        <v>-28.92</v>
      </c>
      <c r="EH65" s="1" t="n">
        <v>184.92</v>
      </c>
      <c r="EI65" s="1" t="n">
        <v>166.37</v>
      </c>
      <c r="EK65" s="1" t="n">
        <v>62</v>
      </c>
      <c r="EL65" s="1" t="n">
        <v>-27.76</v>
      </c>
      <c r="EM65" s="1" t="n">
        <v>182.67</v>
      </c>
      <c r="EN65" s="1" t="n">
        <v>164.29</v>
      </c>
      <c r="EP65" s="1" t="n">
        <v>62</v>
      </c>
      <c r="EQ65" s="1" t="n">
        <v>-27.82</v>
      </c>
      <c r="ER65" s="1" t="n">
        <v>178.49</v>
      </c>
      <c r="ES65" s="1" t="n">
        <v>160.29</v>
      </c>
    </row>
    <row r="66" customFormat="false" ht="12.75" hidden="false" customHeight="false" outlineLevel="0" collapsed="false">
      <c r="A66" s="1" t="n">
        <v>63</v>
      </c>
      <c r="B66" s="1" t="n">
        <v>-165.4486</v>
      </c>
      <c r="C66" s="1" t="n">
        <v>-154.9112</v>
      </c>
      <c r="D66" s="1" t="n">
        <v>54.9017</v>
      </c>
      <c r="F66" s="1" t="n">
        <v>63</v>
      </c>
      <c r="G66" s="1" t="n">
        <v>16.14</v>
      </c>
      <c r="H66" s="1" t="n">
        <v>-52.76</v>
      </c>
      <c r="I66" s="1" t="n">
        <v>-46.56</v>
      </c>
      <c r="K66" s="1" t="n">
        <v>63</v>
      </c>
      <c r="L66" s="1" t="n">
        <v>-78.56</v>
      </c>
      <c r="M66" s="1" t="n">
        <v>256.08</v>
      </c>
      <c r="N66" s="1" t="n">
        <v>234.31</v>
      </c>
      <c r="P66" s="1" t="n">
        <v>63</v>
      </c>
      <c r="Q66" s="1" t="n">
        <v>-62.81</v>
      </c>
      <c r="R66" s="1" t="n">
        <v>199.32</v>
      </c>
      <c r="S66" s="1" t="n">
        <v>179.86</v>
      </c>
      <c r="U66" s="1" t="n">
        <v>63</v>
      </c>
      <c r="V66" s="1" t="n">
        <v>-62.81</v>
      </c>
      <c r="W66" s="1" t="n">
        <v>199.32</v>
      </c>
      <c r="X66" s="1" t="n">
        <v>179.86</v>
      </c>
      <c r="Z66" s="1" t="n">
        <v>63</v>
      </c>
      <c r="AA66" s="1" t="n">
        <v>-31.75</v>
      </c>
      <c r="AB66" s="1" t="n">
        <v>115.76</v>
      </c>
      <c r="AC66" s="1" t="n">
        <v>101.96</v>
      </c>
      <c r="AE66" s="1" t="n">
        <v>63</v>
      </c>
      <c r="AF66" s="1" t="n">
        <v>-67.87</v>
      </c>
      <c r="AG66" s="1" t="n">
        <v>313.51</v>
      </c>
      <c r="AH66" s="1" t="n">
        <v>280.22</v>
      </c>
      <c r="AJ66" s="1" t="n">
        <v>63</v>
      </c>
      <c r="AK66" s="1" t="n">
        <v>-66.35</v>
      </c>
      <c r="AL66" s="1" t="n">
        <v>318.98</v>
      </c>
      <c r="AM66" s="1" t="n">
        <v>286.51</v>
      </c>
      <c r="AO66" s="1" t="n">
        <v>63</v>
      </c>
      <c r="AP66" s="1" t="n">
        <v>-34.1</v>
      </c>
      <c r="AQ66" s="1" t="n">
        <v>175.08</v>
      </c>
      <c r="AR66" s="1" t="n">
        <v>161.75</v>
      </c>
      <c r="AT66" s="1" t="n">
        <v>63</v>
      </c>
      <c r="AU66" s="1" t="n">
        <v>-48.68</v>
      </c>
      <c r="AV66" s="1" t="n">
        <v>276.84</v>
      </c>
      <c r="AW66" s="1" t="n">
        <v>251.23</v>
      </c>
      <c r="AY66" s="1" t="n">
        <v>63</v>
      </c>
      <c r="AZ66" s="1" t="n">
        <v>-49.85</v>
      </c>
      <c r="BA66" s="1" t="n">
        <v>282.28</v>
      </c>
      <c r="BB66" s="1" t="n">
        <v>256.78</v>
      </c>
      <c r="BD66" s="1" t="n">
        <v>63</v>
      </c>
      <c r="BE66" s="1" t="n">
        <v>-47.75</v>
      </c>
      <c r="BF66" s="1" t="n">
        <v>251.22</v>
      </c>
      <c r="BG66" s="1" t="n">
        <v>228.74</v>
      </c>
      <c r="BI66" s="1" t="n">
        <v>63</v>
      </c>
      <c r="BJ66" s="1" t="n">
        <v>-38.71</v>
      </c>
      <c r="BK66" s="1" t="n">
        <v>217.08</v>
      </c>
      <c r="BL66" s="1" t="n">
        <v>197.26</v>
      </c>
      <c r="BN66" s="1" t="n">
        <v>63</v>
      </c>
      <c r="BO66" s="1" t="n">
        <v>-33.65</v>
      </c>
      <c r="BP66" s="1" t="n">
        <v>182.47</v>
      </c>
      <c r="BQ66" s="1" t="n">
        <v>165.83</v>
      </c>
      <c r="BS66" s="1" t="n">
        <v>63</v>
      </c>
      <c r="BT66" s="1" t="n">
        <v>-34.76</v>
      </c>
      <c r="BU66" s="1" t="n">
        <v>210.7</v>
      </c>
      <c r="BV66" s="1" t="n">
        <v>191.66</v>
      </c>
      <c r="BX66" s="1" t="n">
        <v>63</v>
      </c>
      <c r="BY66" s="1" t="n">
        <v>-37.26</v>
      </c>
      <c r="BZ66" s="1" t="n">
        <v>242.86</v>
      </c>
      <c r="CA66" s="1" t="n">
        <v>220.98</v>
      </c>
      <c r="CC66" s="1" t="n">
        <v>63</v>
      </c>
      <c r="CD66" s="1" t="n">
        <v>-36.82</v>
      </c>
      <c r="CE66" s="1" t="n">
        <v>233.89</v>
      </c>
      <c r="CF66" s="1" t="n">
        <v>212.87</v>
      </c>
      <c r="CH66" s="1" t="n">
        <v>63</v>
      </c>
      <c r="CI66" s="1" t="n">
        <v>-47.05</v>
      </c>
      <c r="CJ66" s="1" t="n">
        <v>297.27</v>
      </c>
      <c r="CK66" s="1" t="n">
        <v>269</v>
      </c>
      <c r="CM66" s="1" t="n">
        <v>63</v>
      </c>
      <c r="CN66" s="1" t="n">
        <v>-43.69</v>
      </c>
      <c r="CO66" s="1" t="n">
        <v>282.29</v>
      </c>
      <c r="CP66" s="1" t="n">
        <v>255.28</v>
      </c>
      <c r="CR66" s="1" t="n">
        <v>63</v>
      </c>
      <c r="CS66" s="1" t="n">
        <v>-40.9</v>
      </c>
      <c r="CT66" s="1" t="n">
        <v>268.05</v>
      </c>
      <c r="CU66" s="1" t="n">
        <v>242.5</v>
      </c>
      <c r="CW66" s="1" t="n">
        <v>63</v>
      </c>
      <c r="CX66" s="1" t="n">
        <v>-37.51</v>
      </c>
      <c r="CY66" s="1" t="n">
        <v>254.62</v>
      </c>
      <c r="CZ66" s="1" t="n">
        <v>230.54</v>
      </c>
      <c r="DB66" s="1" t="n">
        <v>63</v>
      </c>
      <c r="DC66" s="1" t="n">
        <v>-37.25</v>
      </c>
      <c r="DD66" s="1" t="n">
        <v>244.59</v>
      </c>
      <c r="DE66" s="1" t="n">
        <v>221.28</v>
      </c>
      <c r="DG66" s="1" t="n">
        <v>63</v>
      </c>
      <c r="DH66" s="1" t="n">
        <v>-37.26</v>
      </c>
      <c r="DI66" s="1" t="n">
        <v>238.53</v>
      </c>
      <c r="DJ66" s="1" t="n">
        <v>215.12</v>
      </c>
      <c r="DL66" s="1" t="n">
        <v>63</v>
      </c>
      <c r="DM66" s="1" t="n">
        <v>-35.19</v>
      </c>
      <c r="DN66" s="1" t="n">
        <v>230.27</v>
      </c>
      <c r="DO66" s="1" t="n">
        <v>207.64</v>
      </c>
      <c r="DQ66" s="1" t="n">
        <v>63</v>
      </c>
      <c r="DR66" s="1" t="n">
        <v>-33.57</v>
      </c>
      <c r="DS66" s="1" t="n">
        <v>217</v>
      </c>
      <c r="DT66" s="1" t="n">
        <v>195.9</v>
      </c>
      <c r="DV66" s="1" t="n">
        <v>63</v>
      </c>
      <c r="DW66" s="1" t="n">
        <v>-31.7</v>
      </c>
      <c r="DX66" s="1" t="n">
        <v>203.09</v>
      </c>
      <c r="DY66" s="1" t="n">
        <v>183.17</v>
      </c>
      <c r="EA66" s="1" t="n">
        <v>63</v>
      </c>
      <c r="EB66" s="1" t="n">
        <v>-30.66</v>
      </c>
      <c r="EC66" s="1" t="n">
        <v>196.36</v>
      </c>
      <c r="ED66" s="1" t="n">
        <v>176.81</v>
      </c>
      <c r="EF66" s="1" t="n">
        <v>63</v>
      </c>
      <c r="EG66" s="1" t="n">
        <v>-29.39</v>
      </c>
      <c r="EH66" s="1" t="n">
        <v>193.61</v>
      </c>
      <c r="EI66" s="1" t="n">
        <v>174.27</v>
      </c>
      <c r="EK66" s="1" t="n">
        <v>63</v>
      </c>
      <c r="EL66" s="1" t="n">
        <v>-29.4</v>
      </c>
      <c r="EM66" s="1" t="n">
        <v>188.91</v>
      </c>
      <c r="EN66" s="1" t="n">
        <v>169.8</v>
      </c>
      <c r="EP66" s="1" t="n">
        <v>63</v>
      </c>
      <c r="EQ66" s="1" t="n">
        <v>-28.2</v>
      </c>
      <c r="ER66" s="1" t="n">
        <v>183.17</v>
      </c>
      <c r="ES66" s="1" t="n">
        <v>164.68</v>
      </c>
    </row>
    <row r="67" customFormat="false" ht="12.75" hidden="false" customHeight="false" outlineLevel="0" collapsed="false">
      <c r="A67" s="1" t="n">
        <v>64</v>
      </c>
      <c r="B67" s="1" t="n">
        <v>59.9196</v>
      </c>
      <c r="C67" s="1" t="n">
        <v>61.7972</v>
      </c>
      <c r="D67" s="1" t="n">
        <v>-22.6122</v>
      </c>
      <c r="F67" s="1" t="n">
        <v>64</v>
      </c>
      <c r="G67" s="1" t="n">
        <v>-145.29</v>
      </c>
      <c r="H67" s="1" t="n">
        <v>466.85</v>
      </c>
      <c r="I67" s="1" t="n">
        <v>428.93</v>
      </c>
      <c r="K67" s="1" t="n">
        <v>64</v>
      </c>
      <c r="L67" s="1" t="n">
        <v>-102.05</v>
      </c>
      <c r="M67" s="1" t="n">
        <v>320.91</v>
      </c>
      <c r="N67" s="1" t="n">
        <v>291.45</v>
      </c>
      <c r="P67" s="1" t="n">
        <v>64</v>
      </c>
      <c r="Q67" s="1" t="n">
        <v>-54.02</v>
      </c>
      <c r="R67" s="1" t="n">
        <v>156.07</v>
      </c>
      <c r="S67" s="1" t="n">
        <v>140.56</v>
      </c>
      <c r="U67" s="1" t="n">
        <v>64</v>
      </c>
      <c r="V67" s="1" t="n">
        <v>-54.02</v>
      </c>
      <c r="W67" s="1" t="n">
        <v>156.07</v>
      </c>
      <c r="X67" s="1" t="n">
        <v>140.56</v>
      </c>
      <c r="Z67" s="1" t="n">
        <v>64</v>
      </c>
      <c r="AA67" s="1" t="n">
        <v>-88.33</v>
      </c>
      <c r="AB67" s="1" t="n">
        <v>393.34</v>
      </c>
      <c r="AC67" s="1" t="n">
        <v>352.74</v>
      </c>
      <c r="AE67" s="1" t="n">
        <v>64</v>
      </c>
      <c r="AF67" s="1" t="n">
        <v>-83.67</v>
      </c>
      <c r="AG67" s="1" t="n">
        <v>388.18</v>
      </c>
      <c r="AH67" s="1" t="n">
        <v>349.57</v>
      </c>
      <c r="AJ67" s="1" t="n">
        <v>64</v>
      </c>
      <c r="AK67" s="1" t="n">
        <v>-45.22</v>
      </c>
      <c r="AL67" s="1" t="n">
        <v>217.65</v>
      </c>
      <c r="AM67" s="1" t="n">
        <v>201.33</v>
      </c>
      <c r="AO67" s="1" t="n">
        <v>64</v>
      </c>
      <c r="AP67" s="1" t="n">
        <v>-60.19</v>
      </c>
      <c r="AQ67" s="1" t="n">
        <v>325.98</v>
      </c>
      <c r="AR67" s="1" t="n">
        <v>296.36</v>
      </c>
      <c r="AT67" s="1" t="n">
        <v>64</v>
      </c>
      <c r="AU67" s="1" t="n">
        <v>-60.33</v>
      </c>
      <c r="AV67" s="1" t="n">
        <v>327.05</v>
      </c>
      <c r="AW67" s="1" t="n">
        <v>297.95</v>
      </c>
      <c r="AY67" s="1" t="n">
        <v>64</v>
      </c>
      <c r="AZ67" s="1" t="n">
        <v>-57.08</v>
      </c>
      <c r="BA67" s="1" t="n">
        <v>289.09</v>
      </c>
      <c r="BB67" s="1" t="n">
        <v>263.62</v>
      </c>
      <c r="BD67" s="1" t="n">
        <v>64</v>
      </c>
      <c r="BE67" s="1" t="n">
        <v>-46.51</v>
      </c>
      <c r="BF67" s="1" t="n">
        <v>248.96</v>
      </c>
      <c r="BG67" s="1" t="n">
        <v>226.6</v>
      </c>
      <c r="BI67" s="1" t="n">
        <v>64</v>
      </c>
      <c r="BJ67" s="1" t="n">
        <v>-40.46</v>
      </c>
      <c r="BK67" s="1" t="n">
        <v>209.23</v>
      </c>
      <c r="BL67" s="1" t="n">
        <v>190.5</v>
      </c>
      <c r="BN67" s="1" t="n">
        <v>64</v>
      </c>
      <c r="BO67" s="1" t="n">
        <v>-41.17</v>
      </c>
      <c r="BP67" s="1" t="n">
        <v>237.57</v>
      </c>
      <c r="BQ67" s="1" t="n">
        <v>216.41</v>
      </c>
      <c r="BS67" s="1" t="n">
        <v>64</v>
      </c>
      <c r="BT67" s="1" t="n">
        <v>-43.4</v>
      </c>
      <c r="BU67" s="1" t="n">
        <v>270.08</v>
      </c>
      <c r="BV67" s="1" t="n">
        <v>246.04</v>
      </c>
      <c r="BX67" s="1" t="n">
        <v>64</v>
      </c>
      <c r="BY67" s="1" t="n">
        <v>-42.55</v>
      </c>
      <c r="BZ67" s="1" t="n">
        <v>258.85</v>
      </c>
      <c r="CA67" s="1" t="n">
        <v>235.86</v>
      </c>
      <c r="CC67" s="1" t="n">
        <v>64</v>
      </c>
      <c r="CD67" s="1" t="n">
        <v>-53.04</v>
      </c>
      <c r="CE67" s="1" t="n">
        <v>324.48</v>
      </c>
      <c r="CF67" s="1" t="n">
        <v>293.93</v>
      </c>
      <c r="CH67" s="1" t="n">
        <v>64</v>
      </c>
      <c r="CI67" s="1" t="n">
        <v>-49.17</v>
      </c>
      <c r="CJ67" s="1" t="n">
        <v>307.17</v>
      </c>
      <c r="CK67" s="1" t="n">
        <v>278.07</v>
      </c>
      <c r="CM67" s="1" t="n">
        <v>64</v>
      </c>
      <c r="CN67" s="1" t="n">
        <v>-45.94</v>
      </c>
      <c r="CO67" s="1" t="n">
        <v>290.87</v>
      </c>
      <c r="CP67" s="1" t="n">
        <v>263.42</v>
      </c>
      <c r="CR67" s="1" t="n">
        <v>64</v>
      </c>
      <c r="CS67" s="1" t="n">
        <v>-42.13</v>
      </c>
      <c r="CT67" s="1" t="n">
        <v>275.63</v>
      </c>
      <c r="CU67" s="1" t="n">
        <v>249.81</v>
      </c>
      <c r="CW67" s="1" t="n">
        <v>64</v>
      </c>
      <c r="CX67" s="1" t="n">
        <v>-41.64</v>
      </c>
      <c r="CY67" s="1" t="n">
        <v>264.11</v>
      </c>
      <c r="CZ67" s="1" t="n">
        <v>239.2</v>
      </c>
      <c r="DB67" s="1" t="n">
        <v>64</v>
      </c>
      <c r="DC67" s="1" t="n">
        <v>-41.45</v>
      </c>
      <c r="DD67" s="1" t="n">
        <v>256.89</v>
      </c>
      <c r="DE67" s="1" t="n">
        <v>231.94</v>
      </c>
      <c r="DG67" s="1" t="n">
        <v>64</v>
      </c>
      <c r="DH67" s="1" t="n">
        <v>-39.11</v>
      </c>
      <c r="DI67" s="1" t="n">
        <v>247.48</v>
      </c>
      <c r="DJ67" s="1" t="n">
        <v>223.4</v>
      </c>
      <c r="DL67" s="1" t="n">
        <v>64</v>
      </c>
      <c r="DM67" s="1" t="n">
        <v>-37.25</v>
      </c>
      <c r="DN67" s="1" t="n">
        <v>232.93</v>
      </c>
      <c r="DO67" s="1" t="n">
        <v>210.51</v>
      </c>
      <c r="DQ67" s="1" t="n">
        <v>64</v>
      </c>
      <c r="DR67" s="1" t="n">
        <v>-35.17</v>
      </c>
      <c r="DS67" s="1" t="n">
        <v>217.83</v>
      </c>
      <c r="DT67" s="1" t="n">
        <v>196.69</v>
      </c>
      <c r="DV67" s="1" t="n">
        <v>64</v>
      </c>
      <c r="DW67" s="1" t="n">
        <v>-33.95</v>
      </c>
      <c r="DX67" s="1" t="n">
        <v>210.27</v>
      </c>
      <c r="DY67" s="1" t="n">
        <v>189.56</v>
      </c>
      <c r="EA67" s="1" t="n">
        <v>64</v>
      </c>
      <c r="EB67" s="1" t="n">
        <v>-32.51</v>
      </c>
      <c r="EC67" s="1" t="n">
        <v>206.91</v>
      </c>
      <c r="ED67" s="1" t="n">
        <v>186.47</v>
      </c>
      <c r="EF67" s="1" t="n">
        <v>64</v>
      </c>
      <c r="EG67" s="1" t="n">
        <v>-32.41</v>
      </c>
      <c r="EH67" s="1" t="n">
        <v>201.57</v>
      </c>
      <c r="EI67" s="1" t="n">
        <v>181.39</v>
      </c>
      <c r="EK67" s="1" t="n">
        <v>64</v>
      </c>
      <c r="EL67" s="1" t="n">
        <v>-31.06</v>
      </c>
      <c r="EM67" s="1" t="n">
        <v>195.19</v>
      </c>
      <c r="EN67" s="1" t="n">
        <v>175.7</v>
      </c>
      <c r="EP67" s="1" t="n">
        <v>64</v>
      </c>
    </row>
    <row r="68" customFormat="false" ht="12.75" hidden="false" customHeight="false" outlineLevel="0" collapsed="false">
      <c r="A68" s="1" t="n">
        <v>65</v>
      </c>
      <c r="B68" s="1" t="n">
        <v>873.7788</v>
      </c>
      <c r="C68" s="1" t="n">
        <v>796.0585</v>
      </c>
      <c r="D68" s="1" t="n">
        <v>-267.9644</v>
      </c>
      <c r="F68" s="1" t="n">
        <v>65</v>
      </c>
      <c r="G68" s="1" t="n">
        <v>-141.77</v>
      </c>
      <c r="H68" s="1" t="n">
        <v>451.4</v>
      </c>
      <c r="I68" s="1" t="n">
        <v>406.27</v>
      </c>
      <c r="K68" s="1" t="n">
        <v>65</v>
      </c>
      <c r="L68" s="1" t="n">
        <v>-64.49</v>
      </c>
      <c r="M68" s="1" t="n">
        <v>188.12</v>
      </c>
      <c r="N68" s="1" t="n">
        <v>166.81</v>
      </c>
      <c r="P68" s="1" t="n">
        <v>65</v>
      </c>
      <c r="Q68" s="1" t="n">
        <v>-55.7</v>
      </c>
      <c r="R68" s="1" t="n">
        <v>200.03</v>
      </c>
      <c r="S68" s="1" t="n">
        <v>176.22</v>
      </c>
      <c r="U68" s="1" t="n">
        <v>65</v>
      </c>
      <c r="V68" s="1" t="n">
        <v>-55.7</v>
      </c>
      <c r="W68" s="1" t="n">
        <v>200.03</v>
      </c>
      <c r="X68" s="1" t="n">
        <v>176.22</v>
      </c>
      <c r="Z68" s="1" t="n">
        <v>65</v>
      </c>
      <c r="AA68" s="1" t="n">
        <v>-93.85</v>
      </c>
      <c r="AB68" s="1" t="n">
        <v>442.89</v>
      </c>
      <c r="AC68" s="1" t="n">
        <v>397.53</v>
      </c>
      <c r="AE68" s="1" t="n">
        <v>65</v>
      </c>
      <c r="AF68" s="1" t="n">
        <v>-48.45</v>
      </c>
      <c r="AG68" s="1" t="n">
        <v>240.18</v>
      </c>
      <c r="AH68" s="1" t="n">
        <v>221.26</v>
      </c>
      <c r="AJ68" s="1" t="n">
        <v>65</v>
      </c>
      <c r="AK68" s="1" t="n">
        <v>-64.88</v>
      </c>
      <c r="AL68" s="1" t="n">
        <v>359.24</v>
      </c>
      <c r="AM68" s="1" t="n">
        <v>325.68</v>
      </c>
      <c r="AO68" s="1" t="n">
        <v>65</v>
      </c>
      <c r="AP68" s="1" t="n">
        <v>-64.52</v>
      </c>
      <c r="AQ68" s="1" t="n">
        <v>356.73</v>
      </c>
      <c r="AR68" s="1" t="n">
        <v>324.19</v>
      </c>
      <c r="AT68" s="1" t="n">
        <v>65</v>
      </c>
      <c r="AU68" s="1" t="n">
        <v>-60.53</v>
      </c>
      <c r="AV68" s="1" t="n">
        <v>312.01</v>
      </c>
      <c r="AW68" s="1" t="n">
        <v>283.8</v>
      </c>
      <c r="AY68" s="1" t="n">
        <v>65</v>
      </c>
      <c r="AZ68" s="1" t="n">
        <v>-48.68</v>
      </c>
      <c r="BA68" s="1" t="n">
        <v>266.14</v>
      </c>
      <c r="BB68" s="1" t="n">
        <v>241.59</v>
      </c>
      <c r="BD68" s="1" t="n">
        <v>65</v>
      </c>
      <c r="BE68" s="1" t="n">
        <v>-41.95</v>
      </c>
      <c r="BF68" s="1" t="n">
        <v>221.68</v>
      </c>
      <c r="BG68" s="1" t="n">
        <v>201.23</v>
      </c>
      <c r="BI68" s="1" t="n">
        <v>65</v>
      </c>
      <c r="BJ68" s="1" t="n">
        <v>-42.59</v>
      </c>
      <c r="BK68" s="1" t="n">
        <v>251.24</v>
      </c>
      <c r="BL68" s="1" t="n">
        <v>228.3</v>
      </c>
      <c r="BN68" s="1" t="n">
        <v>65</v>
      </c>
      <c r="BO68" s="1" t="n">
        <v>-44.89</v>
      </c>
      <c r="BP68" s="1" t="n">
        <v>285.09</v>
      </c>
      <c r="BQ68" s="1" t="n">
        <v>259.2</v>
      </c>
      <c r="BS68" s="1" t="n">
        <v>65</v>
      </c>
      <c r="BT68" s="1" t="n">
        <v>-43.88</v>
      </c>
      <c r="BU68" s="1" t="n">
        <v>272.11</v>
      </c>
      <c r="BV68" s="1" t="n">
        <v>247.46</v>
      </c>
      <c r="BX68" s="1" t="n">
        <v>65</v>
      </c>
      <c r="BY68" s="1" t="n">
        <v>-54.95</v>
      </c>
      <c r="BZ68" s="1" t="n">
        <v>341.02</v>
      </c>
      <c r="CA68" s="1" t="n">
        <v>308.44</v>
      </c>
      <c r="CC68" s="1" t="n">
        <v>65</v>
      </c>
      <c r="CD68" s="1" t="n">
        <v>-50.73</v>
      </c>
      <c r="CE68" s="1" t="n">
        <v>321.71</v>
      </c>
      <c r="CF68" s="1" t="n">
        <v>290.79</v>
      </c>
      <c r="CH68" s="1" t="n">
        <v>65</v>
      </c>
      <c r="CI68" s="1" t="n">
        <v>-47.24</v>
      </c>
      <c r="CJ68" s="1" t="n">
        <v>303.7</v>
      </c>
      <c r="CK68" s="1" t="n">
        <v>274.62</v>
      </c>
      <c r="CM68" s="1" t="n">
        <v>65</v>
      </c>
      <c r="CN68" s="1" t="n">
        <v>-43.16</v>
      </c>
      <c r="CO68" s="1" t="n">
        <v>286.98</v>
      </c>
      <c r="CP68" s="1" t="n">
        <v>259.71</v>
      </c>
      <c r="CR68" s="1" t="n">
        <v>65</v>
      </c>
      <c r="CS68" s="1" t="n">
        <v>-42.59</v>
      </c>
      <c r="CT68" s="1" t="n">
        <v>274.32</v>
      </c>
      <c r="CU68" s="1" t="n">
        <v>248.07</v>
      </c>
      <c r="CW68" s="1" t="n">
        <v>65</v>
      </c>
      <c r="CX68" s="1" t="n">
        <v>-42.35</v>
      </c>
      <c r="CY68" s="1" t="n">
        <v>266.27</v>
      </c>
      <c r="CZ68" s="1" t="n">
        <v>240.04</v>
      </c>
      <c r="DB68" s="1" t="n">
        <v>65</v>
      </c>
      <c r="DC68" s="1" t="n">
        <v>-39.86</v>
      </c>
      <c r="DD68" s="1" t="n">
        <v>256</v>
      </c>
      <c r="DE68" s="1" t="n">
        <v>230.75</v>
      </c>
      <c r="DG68" s="1" t="n">
        <v>65</v>
      </c>
      <c r="DH68" s="1" t="n">
        <v>-37.89</v>
      </c>
      <c r="DI68" s="1" t="n">
        <v>240.45</v>
      </c>
      <c r="DJ68" s="1" t="n">
        <v>216.98</v>
      </c>
      <c r="DL68" s="1" t="n">
        <v>65</v>
      </c>
      <c r="DM68" s="1" t="n">
        <v>-35.69</v>
      </c>
      <c r="DN68" s="1" t="n">
        <v>224.41</v>
      </c>
      <c r="DO68" s="1" t="n">
        <v>202.31</v>
      </c>
      <c r="DQ68" s="1" t="n">
        <v>65</v>
      </c>
      <c r="DR68" s="1" t="n">
        <v>-34.4</v>
      </c>
      <c r="DS68" s="1" t="n">
        <v>216.29</v>
      </c>
      <c r="DT68" s="1" t="n">
        <v>194.67</v>
      </c>
      <c r="DV68" s="1" t="n">
        <v>65</v>
      </c>
      <c r="DW68" s="1" t="n">
        <v>-32.89</v>
      </c>
      <c r="DX68" s="1" t="n">
        <v>212.56</v>
      </c>
      <c r="DY68" s="1" t="n">
        <v>191.26</v>
      </c>
      <c r="EA68" s="1" t="n">
        <v>65</v>
      </c>
      <c r="EB68" s="1" t="n">
        <v>-32.77</v>
      </c>
      <c r="EC68" s="1" t="n">
        <v>206.81</v>
      </c>
      <c r="ED68" s="1" t="n">
        <v>185.82</v>
      </c>
      <c r="EF68" s="1" t="n">
        <v>65</v>
      </c>
      <c r="EG68" s="1" t="n">
        <v>-31.37</v>
      </c>
      <c r="EH68" s="1" t="n">
        <v>200.02</v>
      </c>
      <c r="EI68" s="1" t="n">
        <v>179.77</v>
      </c>
      <c r="EK68" s="1" t="n">
        <v>65</v>
      </c>
      <c r="EP68" s="1" t="n">
        <v>65</v>
      </c>
    </row>
    <row r="69" customFormat="false" ht="12.75" hidden="false" customHeight="false" outlineLevel="0" collapsed="false">
      <c r="A69" s="1" t="n">
        <v>66</v>
      </c>
      <c r="B69" s="1" t="n">
        <v>29.0256</v>
      </c>
      <c r="C69" s="1" t="n">
        <v>16.4813</v>
      </c>
      <c r="D69" s="1" t="n">
        <v>-15.5848</v>
      </c>
      <c r="F69" s="1" t="n">
        <v>66</v>
      </c>
      <c r="G69" s="1" t="n">
        <v>37.24</v>
      </c>
      <c r="H69" s="1" t="n">
        <v>-154.71</v>
      </c>
      <c r="I69" s="1" t="n">
        <v>-147.82</v>
      </c>
      <c r="K69" s="1" t="n">
        <v>66</v>
      </c>
      <c r="L69" s="1" t="n">
        <v>15.05</v>
      </c>
      <c r="M69" s="1" t="n">
        <v>-24.56</v>
      </c>
      <c r="N69" s="1" t="n">
        <v>-30.39</v>
      </c>
      <c r="P69" s="1" t="n">
        <v>66</v>
      </c>
      <c r="Q69" s="1" t="n">
        <v>-59.86</v>
      </c>
      <c r="R69" s="1" t="n">
        <v>356.58</v>
      </c>
      <c r="S69" s="1" t="n">
        <v>314.64</v>
      </c>
      <c r="U69" s="1" t="n">
        <v>66</v>
      </c>
      <c r="V69" s="1" t="n">
        <v>-59.86</v>
      </c>
      <c r="W69" s="1" t="n">
        <v>356.58</v>
      </c>
      <c r="X69" s="1" t="n">
        <v>314.64</v>
      </c>
      <c r="Z69" s="1" t="n">
        <v>66</v>
      </c>
      <c r="AA69" s="1" t="n">
        <v>-11.87</v>
      </c>
      <c r="AB69" s="1" t="n">
        <v>134.58</v>
      </c>
      <c r="AC69" s="1" t="n">
        <v>125.46</v>
      </c>
      <c r="AE69" s="1" t="n">
        <v>66</v>
      </c>
      <c r="AF69" s="1" t="n">
        <v>-35.87</v>
      </c>
      <c r="AG69" s="1" t="n">
        <v>285.73</v>
      </c>
      <c r="AH69" s="1" t="n">
        <v>258.48</v>
      </c>
      <c r="AJ69" s="1" t="n">
        <v>66</v>
      </c>
      <c r="AK69" s="1" t="n">
        <v>-39.09</v>
      </c>
      <c r="AL69" s="1" t="n">
        <v>292.1</v>
      </c>
      <c r="AM69" s="1" t="n">
        <v>265.2</v>
      </c>
      <c r="AO69" s="1" t="n">
        <v>66</v>
      </c>
      <c r="AP69" s="1" t="n">
        <v>-37.48</v>
      </c>
      <c r="AQ69" s="1" t="n">
        <v>249.59</v>
      </c>
      <c r="AR69" s="1" t="n">
        <v>226.89</v>
      </c>
      <c r="AT69" s="1" t="n">
        <v>66</v>
      </c>
      <c r="AU69" s="1" t="n">
        <v>-26.75</v>
      </c>
      <c r="AV69" s="1" t="n">
        <v>205.38</v>
      </c>
      <c r="AW69" s="1" t="n">
        <v>186.14</v>
      </c>
      <c r="AY69" s="1" t="n">
        <v>66</v>
      </c>
      <c r="AZ69" s="1" t="n">
        <v>-21.4</v>
      </c>
      <c r="BA69" s="1" t="n">
        <v>162.4</v>
      </c>
      <c r="BB69" s="1" t="n">
        <v>147.16</v>
      </c>
      <c r="BD69" s="1" t="n">
        <v>66</v>
      </c>
      <c r="BE69" s="1" t="n">
        <v>-23.81</v>
      </c>
      <c r="BF69" s="1" t="n">
        <v>199.36</v>
      </c>
      <c r="BG69" s="1" t="n">
        <v>180.99</v>
      </c>
      <c r="BI69" s="1" t="n">
        <v>66</v>
      </c>
      <c r="BJ69" s="1" t="n">
        <v>-27.73</v>
      </c>
      <c r="BK69" s="1" t="n">
        <v>239.81</v>
      </c>
      <c r="BL69" s="1" t="n">
        <v>217.91</v>
      </c>
      <c r="BN69" s="1" t="n">
        <v>66</v>
      </c>
      <c r="BO69" s="1" t="n">
        <v>-27.87</v>
      </c>
      <c r="BP69" s="1" t="n">
        <v>229.14</v>
      </c>
      <c r="BQ69" s="1" t="n">
        <v>208.28</v>
      </c>
      <c r="BS69" s="1" t="n">
        <v>66</v>
      </c>
      <c r="BT69" s="1" t="n">
        <v>-40.75</v>
      </c>
      <c r="BU69" s="1" t="n">
        <v>305.5</v>
      </c>
      <c r="BV69" s="1" t="n">
        <v>275.93</v>
      </c>
      <c r="BX69" s="1" t="n">
        <v>66</v>
      </c>
      <c r="BY69" s="1" t="n">
        <v>-37.15</v>
      </c>
      <c r="BZ69" s="1" t="n">
        <v>287.21</v>
      </c>
      <c r="CA69" s="1" t="n">
        <v>259.21</v>
      </c>
      <c r="CC69" s="1" t="n">
        <v>66</v>
      </c>
      <c r="CD69" s="1" t="n">
        <v>-34.25</v>
      </c>
      <c r="CE69" s="1" t="n">
        <v>270.16</v>
      </c>
      <c r="CF69" s="1" t="n">
        <v>243.94</v>
      </c>
      <c r="CH69" s="1" t="n">
        <v>66</v>
      </c>
      <c r="CI69" s="1" t="n">
        <v>-30.67</v>
      </c>
      <c r="CJ69" s="1" t="n">
        <v>254.38</v>
      </c>
      <c r="CK69" s="1" t="n">
        <v>229.91</v>
      </c>
      <c r="CM69" s="1" t="n">
        <v>66</v>
      </c>
      <c r="CN69" s="1" t="n">
        <v>-30.73</v>
      </c>
      <c r="CO69" s="1" t="n">
        <v>242.77</v>
      </c>
      <c r="CP69" s="1" t="n">
        <v>219.23</v>
      </c>
      <c r="CR69" s="1" t="n">
        <v>66</v>
      </c>
      <c r="CS69" s="1" t="n">
        <v>-31.06</v>
      </c>
      <c r="CT69" s="1" t="n">
        <v>235.89</v>
      </c>
      <c r="CU69" s="1" t="n">
        <v>212.24</v>
      </c>
      <c r="CW69" s="1" t="n">
        <v>66</v>
      </c>
      <c r="CX69" s="1" t="n">
        <v>-29</v>
      </c>
      <c r="CY69" s="1" t="n">
        <v>226.58</v>
      </c>
      <c r="CZ69" s="1" t="n">
        <v>203.83</v>
      </c>
      <c r="DB69" s="1" t="n">
        <v>66</v>
      </c>
      <c r="DC69" s="1" t="n">
        <v>-27.43</v>
      </c>
      <c r="DD69" s="1" t="n">
        <v>211.67</v>
      </c>
      <c r="DE69" s="1" t="n">
        <v>190.66</v>
      </c>
      <c r="DG69" s="1" t="n">
        <v>66</v>
      </c>
      <c r="DH69" s="1" t="n">
        <v>-25.59</v>
      </c>
      <c r="DI69" s="1" t="n">
        <v>196.18</v>
      </c>
      <c r="DJ69" s="1" t="n">
        <v>176.5</v>
      </c>
      <c r="DL69" s="1" t="n">
        <v>66</v>
      </c>
      <c r="DM69" s="1" t="n">
        <v>-24.67</v>
      </c>
      <c r="DN69" s="1" t="n">
        <v>188.89</v>
      </c>
      <c r="DO69" s="1" t="n">
        <v>169.62</v>
      </c>
      <c r="DQ69" s="1" t="n">
        <v>66</v>
      </c>
      <c r="DR69" s="1" t="n">
        <v>-23.49</v>
      </c>
      <c r="DS69" s="1" t="n">
        <v>186.11</v>
      </c>
      <c r="DT69" s="1" t="n">
        <v>167.07</v>
      </c>
      <c r="DV69" s="1" t="n">
        <v>66</v>
      </c>
      <c r="DW69" s="1" t="n">
        <v>-23.73</v>
      </c>
      <c r="DX69" s="1" t="n">
        <v>181.16</v>
      </c>
      <c r="DY69" s="1" t="n">
        <v>162.35</v>
      </c>
      <c r="EA69" s="1" t="n">
        <v>66</v>
      </c>
      <c r="EB69" s="1" t="n">
        <v>-22.6</v>
      </c>
      <c r="EC69" s="1" t="n">
        <v>175.07</v>
      </c>
      <c r="ED69" s="1" t="n">
        <v>156.94</v>
      </c>
      <c r="EF69" s="1" t="n">
        <v>66</v>
      </c>
      <c r="EK69" s="1" t="n">
        <v>66</v>
      </c>
      <c r="EP69" s="1" t="n">
        <v>66</v>
      </c>
    </row>
    <row r="70" customFormat="false" ht="12.75" hidden="false" customHeight="false" outlineLevel="0" collapsed="false">
      <c r="A70" s="1" t="n">
        <v>67</v>
      </c>
      <c r="B70" s="1" t="n">
        <v>-338.4536</v>
      </c>
      <c r="C70" s="1" t="n">
        <v>-312.112</v>
      </c>
      <c r="D70" s="1" t="n">
        <v>90.0707</v>
      </c>
      <c r="F70" s="1" t="n">
        <v>67</v>
      </c>
      <c r="G70" s="1" t="n">
        <v>30.37</v>
      </c>
      <c r="H70" s="1" t="n">
        <v>-51.35</v>
      </c>
      <c r="I70" s="1" t="n">
        <v>-53.83</v>
      </c>
      <c r="K70" s="1" t="n">
        <v>67</v>
      </c>
      <c r="L70" s="1" t="n">
        <v>-74.61</v>
      </c>
      <c r="M70" s="1" t="n">
        <v>465.77</v>
      </c>
      <c r="N70" s="1" t="n">
        <v>414.03</v>
      </c>
      <c r="P70" s="1" t="n">
        <v>67</v>
      </c>
      <c r="Q70" s="1" t="n">
        <v>-69.88</v>
      </c>
      <c r="R70" s="1" t="n">
        <v>438.64</v>
      </c>
      <c r="S70" s="1" t="n">
        <v>393.16</v>
      </c>
      <c r="U70" s="1" t="n">
        <v>67</v>
      </c>
      <c r="V70" s="1" t="n">
        <v>-69.88</v>
      </c>
      <c r="W70" s="1" t="n">
        <v>438.64</v>
      </c>
      <c r="X70" s="1" t="n">
        <v>393.16</v>
      </c>
      <c r="Z70" s="1" t="n">
        <v>67</v>
      </c>
      <c r="AA70" s="1" t="n">
        <v>-39.25</v>
      </c>
      <c r="AB70" s="1" t="n">
        <v>328.51</v>
      </c>
      <c r="AC70" s="1" t="n">
        <v>298.82</v>
      </c>
      <c r="AE70" s="1" t="n">
        <v>67</v>
      </c>
      <c r="AF70" s="1" t="n">
        <v>-42.44</v>
      </c>
      <c r="AG70" s="1" t="n">
        <v>329.68</v>
      </c>
      <c r="AH70" s="1" t="n">
        <v>300.74</v>
      </c>
      <c r="AJ70" s="1" t="n">
        <v>67</v>
      </c>
      <c r="AK70" s="1" t="n">
        <v>-40.22</v>
      </c>
      <c r="AL70" s="1" t="n">
        <v>277.16</v>
      </c>
      <c r="AM70" s="1" t="n">
        <v>253.19</v>
      </c>
      <c r="AO70" s="1" t="n">
        <v>67</v>
      </c>
      <c r="AP70" s="1" t="n">
        <v>-27.99</v>
      </c>
      <c r="AQ70" s="1" t="n">
        <v>224.97</v>
      </c>
      <c r="AR70" s="1" t="n">
        <v>204.99</v>
      </c>
      <c r="AT70" s="1" t="n">
        <v>67</v>
      </c>
      <c r="AU70" s="1" t="n">
        <v>-21.99</v>
      </c>
      <c r="AV70" s="1" t="n">
        <v>175.73</v>
      </c>
      <c r="AW70" s="1" t="n">
        <v>160.22</v>
      </c>
      <c r="AY70" s="1" t="n">
        <v>67</v>
      </c>
      <c r="AZ70" s="1" t="n">
        <v>-24.56</v>
      </c>
      <c r="BA70" s="1" t="n">
        <v>214.84</v>
      </c>
      <c r="BB70" s="1" t="n">
        <v>195.95</v>
      </c>
      <c r="BD70" s="1" t="n">
        <v>67</v>
      </c>
      <c r="BE70" s="1" t="n">
        <v>-28.74</v>
      </c>
      <c r="BF70" s="1" t="n">
        <v>257.37</v>
      </c>
      <c r="BG70" s="1" t="n">
        <v>234.69</v>
      </c>
      <c r="BI70" s="1" t="n">
        <v>67</v>
      </c>
      <c r="BJ70" s="1" t="n">
        <v>-28.82</v>
      </c>
      <c r="BK70" s="1" t="n">
        <v>244.53</v>
      </c>
      <c r="BL70" s="1" t="n">
        <v>223.03</v>
      </c>
      <c r="BN70" s="1" t="n">
        <v>67</v>
      </c>
      <c r="BO70" s="1" t="n">
        <v>-42.54</v>
      </c>
      <c r="BP70" s="1" t="n">
        <v>325.25</v>
      </c>
      <c r="BQ70" s="1" t="n">
        <v>294.47</v>
      </c>
      <c r="BS70" s="1" t="n">
        <v>67</v>
      </c>
      <c r="BT70" s="1" t="n">
        <v>-38.59</v>
      </c>
      <c r="BU70" s="1" t="n">
        <v>304.42</v>
      </c>
      <c r="BV70" s="1" t="n">
        <v>275.39</v>
      </c>
      <c r="BX70" s="1" t="n">
        <v>67</v>
      </c>
      <c r="BY70" s="1" t="n">
        <v>-35.42</v>
      </c>
      <c r="BZ70" s="1" t="n">
        <v>285.23</v>
      </c>
      <c r="CA70" s="1" t="n">
        <v>258.16</v>
      </c>
      <c r="CC70" s="1" t="n">
        <v>67</v>
      </c>
      <c r="CD70" s="1" t="n">
        <v>-31.56</v>
      </c>
      <c r="CE70" s="1" t="n">
        <v>267.64</v>
      </c>
      <c r="CF70" s="1" t="n">
        <v>242.47</v>
      </c>
      <c r="CH70" s="1" t="n">
        <v>67</v>
      </c>
      <c r="CI70" s="1" t="n">
        <v>-31.57</v>
      </c>
      <c r="CJ70" s="1" t="n">
        <v>254.65</v>
      </c>
      <c r="CK70" s="1" t="n">
        <v>230.49</v>
      </c>
      <c r="CM70" s="1" t="n">
        <v>67</v>
      </c>
      <c r="CN70" s="1" t="n">
        <v>-31.88</v>
      </c>
      <c r="CO70" s="1" t="n">
        <v>246.78</v>
      </c>
      <c r="CP70" s="1" t="n">
        <v>222.54</v>
      </c>
      <c r="CR70" s="1" t="n">
        <v>67</v>
      </c>
      <c r="CS70" s="1" t="n">
        <v>-29.67</v>
      </c>
      <c r="CT70" s="1" t="n">
        <v>236.46</v>
      </c>
      <c r="CU70" s="1" t="n">
        <v>213.2</v>
      </c>
      <c r="CW70" s="1" t="n">
        <v>67</v>
      </c>
      <c r="CX70" s="1" t="n">
        <v>-27.99</v>
      </c>
      <c r="CY70" s="1" t="n">
        <v>220.36</v>
      </c>
      <c r="CZ70" s="1" t="n">
        <v>198.95</v>
      </c>
      <c r="DB70" s="1" t="n">
        <v>67</v>
      </c>
      <c r="DC70" s="1" t="n">
        <v>-26.04</v>
      </c>
      <c r="DD70" s="1" t="n">
        <v>203.78</v>
      </c>
      <c r="DE70" s="1" t="n">
        <v>183.77</v>
      </c>
      <c r="DG70" s="1" t="n">
        <v>67</v>
      </c>
      <c r="DH70" s="1" t="n">
        <v>-25.06</v>
      </c>
      <c r="DI70" s="1" t="n">
        <v>195.84</v>
      </c>
      <c r="DJ70" s="1" t="n">
        <v>176.27</v>
      </c>
      <c r="DL70" s="1" t="n">
        <v>67</v>
      </c>
      <c r="DM70" s="1" t="n">
        <v>-23.82</v>
      </c>
      <c r="DN70" s="1" t="n">
        <v>192.66</v>
      </c>
      <c r="DO70" s="1" t="n">
        <v>173.34</v>
      </c>
      <c r="DQ70" s="1" t="n">
        <v>67</v>
      </c>
      <c r="DR70" s="1" t="n">
        <v>-24.05</v>
      </c>
      <c r="DS70" s="1" t="n">
        <v>187.25</v>
      </c>
      <c r="DT70" s="1" t="n">
        <v>168.19</v>
      </c>
      <c r="DV70" s="1" t="n">
        <v>67</v>
      </c>
      <c r="DW70" s="1" t="n">
        <v>-22.87</v>
      </c>
      <c r="DX70" s="1" t="n">
        <v>180.69</v>
      </c>
      <c r="DY70" s="1" t="n">
        <v>162.35</v>
      </c>
      <c r="EA70" s="1" t="n">
        <v>67</v>
      </c>
      <c r="EF70" s="1" t="n">
        <v>67</v>
      </c>
      <c r="EK70" s="1" t="n">
        <v>67</v>
      </c>
      <c r="EP70" s="1" t="n">
        <v>67</v>
      </c>
    </row>
    <row r="71" customFormat="false" ht="12.75" hidden="false" customHeight="false" outlineLevel="0" collapsed="false">
      <c r="A71" s="1" t="n">
        <v>68</v>
      </c>
      <c r="B71" s="1" t="n">
        <v>235.7546</v>
      </c>
      <c r="C71" s="1" t="n">
        <v>204.4532</v>
      </c>
      <c r="D71" s="1" t="n">
        <v>-29.3224</v>
      </c>
      <c r="F71" s="1" t="n">
        <v>68</v>
      </c>
      <c r="G71" s="1" t="n">
        <v>-156.95</v>
      </c>
      <c r="H71" s="1" t="n">
        <v>867.88</v>
      </c>
      <c r="I71" s="1" t="n">
        <v>777.1</v>
      </c>
      <c r="K71" s="1" t="n">
        <v>68</v>
      </c>
      <c r="L71" s="1" t="n">
        <v>-123.2</v>
      </c>
      <c r="M71" s="1" t="n">
        <v>697.67</v>
      </c>
      <c r="N71" s="1" t="n">
        <v>628.24</v>
      </c>
      <c r="P71" s="1" t="n">
        <v>68</v>
      </c>
      <c r="Q71" s="1" t="n">
        <v>-36.42</v>
      </c>
      <c r="R71" s="1" t="n">
        <v>279.23</v>
      </c>
      <c r="S71" s="1" t="n">
        <v>262.1</v>
      </c>
      <c r="U71" s="1" t="n">
        <v>68</v>
      </c>
      <c r="V71" s="1" t="n">
        <v>-36.42</v>
      </c>
      <c r="W71" s="1" t="n">
        <v>279.23</v>
      </c>
      <c r="X71" s="1" t="n">
        <v>262.1</v>
      </c>
      <c r="Z71" s="1" t="n">
        <v>68</v>
      </c>
      <c r="AA71" s="1" t="n">
        <v>-64.53</v>
      </c>
      <c r="AB71" s="1" t="n">
        <v>441.03</v>
      </c>
      <c r="AC71" s="1" t="n">
        <v>402.88</v>
      </c>
      <c r="AE71" s="1" t="n">
        <v>68</v>
      </c>
      <c r="AF71" s="1" t="n">
        <v>-58.83</v>
      </c>
      <c r="AG71" s="1" t="n">
        <v>365.11</v>
      </c>
      <c r="AH71" s="1" t="n">
        <v>333.95</v>
      </c>
      <c r="AJ71" s="1" t="n">
        <v>68</v>
      </c>
      <c r="AK71" s="1" t="n">
        <v>-42.75</v>
      </c>
      <c r="AL71" s="1" t="n">
        <v>295.4</v>
      </c>
      <c r="AM71" s="1" t="n">
        <v>269.63</v>
      </c>
      <c r="AO71" s="1" t="n">
        <v>68</v>
      </c>
      <c r="AP71" s="1" t="n">
        <v>-34.44</v>
      </c>
      <c r="AQ71" s="1" t="n">
        <v>232.86</v>
      </c>
      <c r="AR71" s="1" t="n">
        <v>212.7</v>
      </c>
      <c r="AT71" s="1" t="n">
        <v>68</v>
      </c>
      <c r="AU71" s="1" t="n">
        <v>-36.02</v>
      </c>
      <c r="AV71" s="1" t="n">
        <v>270.17</v>
      </c>
      <c r="AW71" s="1" t="n">
        <v>246.75</v>
      </c>
      <c r="AY71" s="1" t="n">
        <v>68</v>
      </c>
      <c r="AZ71" s="1" t="n">
        <v>-39.54</v>
      </c>
      <c r="BA71" s="1" t="n">
        <v>311.54</v>
      </c>
      <c r="BB71" s="1" t="n">
        <v>284.4</v>
      </c>
      <c r="BD71" s="1" t="n">
        <v>68</v>
      </c>
      <c r="BE71" s="1" t="n">
        <v>-38.72</v>
      </c>
      <c r="BF71" s="1" t="n">
        <v>293.11</v>
      </c>
      <c r="BG71" s="1" t="n">
        <v>267.63</v>
      </c>
      <c r="BI71" s="1" t="n">
        <v>68</v>
      </c>
      <c r="BJ71" s="1" t="n">
        <v>-52.74</v>
      </c>
      <c r="BK71" s="1" t="n">
        <v>376.31</v>
      </c>
      <c r="BL71" s="1" t="n">
        <v>341.13</v>
      </c>
      <c r="BN71" s="1" t="n">
        <v>68</v>
      </c>
      <c r="BO71" s="1" t="n">
        <v>-47.78</v>
      </c>
      <c r="BP71" s="1" t="n">
        <v>350.34</v>
      </c>
      <c r="BQ71" s="1" t="n">
        <v>317.35</v>
      </c>
      <c r="BS71" s="1" t="n">
        <v>68</v>
      </c>
      <c r="BT71" s="1" t="n">
        <v>-43.78</v>
      </c>
      <c r="BU71" s="1" t="n">
        <v>326.81</v>
      </c>
      <c r="BV71" s="1" t="n">
        <v>296.18</v>
      </c>
      <c r="BX71" s="1" t="n">
        <v>68</v>
      </c>
      <c r="BY71" s="1" t="n">
        <v>-39.16</v>
      </c>
      <c r="BZ71" s="1" t="n">
        <v>305.52</v>
      </c>
      <c r="CA71" s="1" t="n">
        <v>277.13</v>
      </c>
      <c r="CC71" s="1" t="n">
        <v>68</v>
      </c>
      <c r="CD71" s="1" t="n">
        <v>-38.72</v>
      </c>
      <c r="CE71" s="1" t="n">
        <v>289.53</v>
      </c>
      <c r="CF71" s="1" t="n">
        <v>262.41</v>
      </c>
      <c r="CH71" s="1" t="n">
        <v>68</v>
      </c>
      <c r="CI71" s="1" t="n">
        <v>-38.65</v>
      </c>
      <c r="CJ71" s="1" t="n">
        <v>279.29</v>
      </c>
      <c r="CK71" s="1" t="n">
        <v>252.24</v>
      </c>
      <c r="CM71" s="1" t="n">
        <v>68</v>
      </c>
      <c r="CN71" s="1" t="n">
        <v>-35.97</v>
      </c>
      <c r="CO71" s="1" t="n">
        <v>266.72</v>
      </c>
      <c r="CP71" s="1" t="n">
        <v>240.84</v>
      </c>
      <c r="CR71" s="1" t="n">
        <v>68</v>
      </c>
      <c r="CS71" s="1" t="n">
        <v>-33.9</v>
      </c>
      <c r="CT71" s="1" t="n">
        <v>248.3</v>
      </c>
      <c r="CU71" s="1" t="n">
        <v>224.51</v>
      </c>
      <c r="CW71" s="1" t="n">
        <v>68</v>
      </c>
      <c r="CX71" s="1" t="n">
        <v>-31.57</v>
      </c>
      <c r="CY71" s="1" t="n">
        <v>229.6</v>
      </c>
      <c r="CZ71" s="1" t="n">
        <v>207.39</v>
      </c>
      <c r="DB71" s="1" t="n">
        <v>68</v>
      </c>
      <c r="DC71" s="1" t="n">
        <v>-30.3</v>
      </c>
      <c r="DD71" s="1" t="n">
        <v>220.13</v>
      </c>
      <c r="DE71" s="1" t="n">
        <v>198.47</v>
      </c>
      <c r="DG71" s="1" t="n">
        <v>68</v>
      </c>
      <c r="DH71" s="1" t="n">
        <v>-28.77</v>
      </c>
      <c r="DI71" s="1" t="n">
        <v>215.75</v>
      </c>
      <c r="DJ71" s="1" t="n">
        <v>194.45</v>
      </c>
      <c r="DL71" s="1" t="n">
        <v>68</v>
      </c>
      <c r="DM71" s="1" t="n">
        <v>-28.81</v>
      </c>
      <c r="DN71" s="1" t="n">
        <v>209.15</v>
      </c>
      <c r="DO71" s="1" t="n">
        <v>188.2</v>
      </c>
      <c r="DQ71" s="1" t="n">
        <v>68</v>
      </c>
      <c r="DR71" s="1" t="n">
        <v>-27.39</v>
      </c>
      <c r="DS71" s="1" t="n">
        <v>201.45</v>
      </c>
      <c r="DT71" s="1" t="n">
        <v>181.32</v>
      </c>
      <c r="DV71" s="1" t="n">
        <v>68</v>
      </c>
      <c r="EA71" s="1" t="n">
        <v>68</v>
      </c>
      <c r="EF71" s="1" t="n">
        <v>68</v>
      </c>
      <c r="EK71" s="1" t="n">
        <v>68</v>
      </c>
      <c r="EP71" s="1" t="n">
        <v>68</v>
      </c>
    </row>
    <row r="72" customFormat="false" ht="12.75" hidden="false" customHeight="false" outlineLevel="0" collapsed="false">
      <c r="A72" s="1" t="n">
        <v>69</v>
      </c>
      <c r="B72" s="1" t="n">
        <v>1500.0067</v>
      </c>
      <c r="C72" s="1" t="n">
        <v>1349.7432</v>
      </c>
      <c r="D72" s="1" t="n">
        <v>-284.5855</v>
      </c>
      <c r="F72" s="1" t="n">
        <v>69</v>
      </c>
      <c r="G72" s="1" t="n">
        <v>-170.14</v>
      </c>
      <c r="H72" s="1" t="n">
        <v>928.63</v>
      </c>
      <c r="I72" s="1" t="n">
        <v>840.14</v>
      </c>
      <c r="K72" s="1" t="n">
        <v>69</v>
      </c>
      <c r="L72" s="1" t="n">
        <v>-38.79</v>
      </c>
      <c r="M72" s="1" t="n">
        <v>293.73</v>
      </c>
      <c r="N72" s="1" t="n">
        <v>281.32</v>
      </c>
      <c r="P72" s="1" t="n">
        <v>69</v>
      </c>
      <c r="Q72" s="1" t="n">
        <v>-74.07</v>
      </c>
      <c r="R72" s="1" t="n">
        <v>518.45</v>
      </c>
      <c r="S72" s="1" t="n">
        <v>475.14</v>
      </c>
      <c r="U72" s="1" t="n">
        <v>69</v>
      </c>
      <c r="V72" s="1" t="n">
        <v>-74.07</v>
      </c>
      <c r="W72" s="1" t="n">
        <v>518.45</v>
      </c>
      <c r="X72" s="1" t="n">
        <v>475.14</v>
      </c>
      <c r="Z72" s="1" t="n">
        <v>69</v>
      </c>
      <c r="AA72" s="1" t="n">
        <v>-63.75</v>
      </c>
      <c r="AB72" s="1" t="n">
        <v>386.67</v>
      </c>
      <c r="AC72" s="1" t="n">
        <v>355.53</v>
      </c>
      <c r="AE72" s="1" t="n">
        <v>69</v>
      </c>
      <c r="AF72" s="1" t="n">
        <v>-44.67</v>
      </c>
      <c r="AG72" s="1" t="n">
        <v>303.92</v>
      </c>
      <c r="AH72" s="1" t="n">
        <v>278.94</v>
      </c>
      <c r="AJ72" s="1" t="n">
        <v>69</v>
      </c>
      <c r="AK72" s="1" t="n">
        <v>-35.08</v>
      </c>
      <c r="AL72" s="1" t="n">
        <v>232.5</v>
      </c>
      <c r="AM72" s="1" t="n">
        <v>213.74</v>
      </c>
      <c r="AO72" s="1" t="n">
        <v>69</v>
      </c>
      <c r="AP72" s="1" t="n">
        <v>-36.77</v>
      </c>
      <c r="AQ72" s="1" t="n">
        <v>274</v>
      </c>
      <c r="AR72" s="1" t="n">
        <v>251.45</v>
      </c>
      <c r="AT72" s="1" t="n">
        <v>69</v>
      </c>
      <c r="AU72" s="1" t="n">
        <v>-40.56</v>
      </c>
      <c r="AV72" s="1" t="n">
        <v>319.12</v>
      </c>
      <c r="AW72" s="1" t="n">
        <v>292.4</v>
      </c>
      <c r="AY72" s="1" t="n">
        <v>69</v>
      </c>
      <c r="AZ72" s="1" t="n">
        <v>-39.58</v>
      </c>
      <c r="BA72" s="1" t="n">
        <v>298.33</v>
      </c>
      <c r="BB72" s="1" t="n">
        <v>273.37</v>
      </c>
      <c r="BD72" s="1" t="n">
        <v>69</v>
      </c>
      <c r="BE72" s="1" t="n">
        <v>-54.7</v>
      </c>
      <c r="BF72" s="1" t="n">
        <v>388.02</v>
      </c>
      <c r="BG72" s="1" t="n">
        <v>352.52</v>
      </c>
      <c r="BI72" s="1" t="n">
        <v>69</v>
      </c>
      <c r="BJ72" s="1" t="n">
        <v>-49.2</v>
      </c>
      <c r="BK72" s="1" t="n">
        <v>359.15</v>
      </c>
      <c r="BL72" s="1" t="n">
        <v>326.04</v>
      </c>
      <c r="BN72" s="1" t="n">
        <v>69</v>
      </c>
      <c r="BO72" s="1" t="n">
        <v>-44.82</v>
      </c>
      <c r="BP72" s="1" t="n">
        <v>333.32</v>
      </c>
      <c r="BQ72" s="1" t="n">
        <v>302.73</v>
      </c>
      <c r="BS72" s="1" t="n">
        <v>69</v>
      </c>
      <c r="BT72" s="1" t="n">
        <v>-39.82</v>
      </c>
      <c r="BU72" s="1" t="n">
        <v>310.17</v>
      </c>
      <c r="BV72" s="1" t="n">
        <v>281.97</v>
      </c>
      <c r="BX72" s="1" t="n">
        <v>69</v>
      </c>
      <c r="BY72" s="1" t="n">
        <v>-39.31</v>
      </c>
      <c r="BZ72" s="1" t="n">
        <v>292.9</v>
      </c>
      <c r="CA72" s="1" t="n">
        <v>266.03</v>
      </c>
      <c r="CC72" s="1" t="n">
        <v>69</v>
      </c>
      <c r="CD72" s="1" t="n">
        <v>-39.2</v>
      </c>
      <c r="CE72" s="1" t="n">
        <v>281.85</v>
      </c>
      <c r="CF72" s="1" t="n">
        <v>255.06</v>
      </c>
      <c r="CH72" s="1" t="n">
        <v>69</v>
      </c>
      <c r="CI72" s="1" t="n">
        <v>-36.34</v>
      </c>
      <c r="CJ72" s="1" t="n">
        <v>268.44</v>
      </c>
      <c r="CK72" s="1" t="n">
        <v>242.87</v>
      </c>
      <c r="CM72" s="1" t="n">
        <v>69</v>
      </c>
      <c r="CN72" s="1" t="n">
        <v>-34.14</v>
      </c>
      <c r="CO72" s="1" t="n">
        <v>248.97</v>
      </c>
      <c r="CP72" s="1" t="n">
        <v>225.56</v>
      </c>
      <c r="CR72" s="1" t="n">
        <v>69</v>
      </c>
      <c r="CS72" s="1" t="n">
        <v>-31.69</v>
      </c>
      <c r="CT72" s="1" t="n">
        <v>229.29</v>
      </c>
      <c r="CU72" s="1" t="n">
        <v>207.53</v>
      </c>
      <c r="CW72" s="1" t="n">
        <v>69</v>
      </c>
      <c r="CX72" s="1" t="n">
        <v>-30.34</v>
      </c>
      <c r="CY72" s="1" t="n">
        <v>219.39</v>
      </c>
      <c r="CZ72" s="1" t="n">
        <v>198.19</v>
      </c>
      <c r="DB72" s="1" t="n">
        <v>69</v>
      </c>
      <c r="DC72" s="1" t="n">
        <v>-28.74</v>
      </c>
      <c r="DD72" s="1" t="n">
        <v>214.84</v>
      </c>
      <c r="DE72" s="1" t="n">
        <v>194</v>
      </c>
      <c r="DG72" s="1" t="n">
        <v>69</v>
      </c>
      <c r="DH72" s="1" t="n">
        <v>-28.78</v>
      </c>
      <c r="DI72" s="1" t="n">
        <v>208</v>
      </c>
      <c r="DJ72" s="1" t="n">
        <v>187.49</v>
      </c>
      <c r="DL72" s="1" t="n">
        <v>69</v>
      </c>
      <c r="DM72" s="1" t="n">
        <v>-27.31</v>
      </c>
      <c r="DN72" s="1" t="n">
        <v>200.02</v>
      </c>
      <c r="DO72" s="1" t="n">
        <v>180.36</v>
      </c>
      <c r="DQ72" s="1" t="n">
        <v>69</v>
      </c>
      <c r="DV72" s="1" t="n">
        <v>69</v>
      </c>
      <c r="EA72" s="1" t="n">
        <v>69</v>
      </c>
      <c r="EF72" s="1" t="n">
        <v>69</v>
      </c>
      <c r="EK72" s="1" t="n">
        <v>69</v>
      </c>
      <c r="EP72" s="1" t="n">
        <v>69</v>
      </c>
    </row>
    <row r="73" customFormat="false" ht="12.75" hidden="false" customHeight="false" outlineLevel="0" collapsed="false">
      <c r="A73" s="1" t="n">
        <v>70</v>
      </c>
      <c r="B73" s="1" t="n">
        <v>357.2453</v>
      </c>
      <c r="C73" s="1" t="n">
        <v>330.5363</v>
      </c>
      <c r="D73" s="1" t="n">
        <v>-55.6884</v>
      </c>
      <c r="F73" s="1" t="n">
        <v>70</v>
      </c>
      <c r="G73" s="1" t="n">
        <v>84.11</v>
      </c>
      <c r="H73" s="1" t="n">
        <v>-309.42</v>
      </c>
      <c r="I73" s="1" t="n">
        <v>-252.89</v>
      </c>
      <c r="K73" s="1" t="n">
        <v>70</v>
      </c>
      <c r="L73" s="1" t="n">
        <v>-3.89</v>
      </c>
      <c r="M73" s="1" t="n">
        <v>191.26</v>
      </c>
      <c r="N73" s="1" t="n">
        <v>183.6</v>
      </c>
      <c r="P73" s="1" t="n">
        <v>70</v>
      </c>
      <c r="Q73" s="1" t="n">
        <v>-18.32</v>
      </c>
      <c r="R73" s="1" t="n">
        <v>227.61</v>
      </c>
      <c r="S73" s="1" t="n">
        <v>215.77</v>
      </c>
      <c r="U73" s="1" t="n">
        <v>70</v>
      </c>
      <c r="V73" s="1" t="n">
        <v>-18.32</v>
      </c>
      <c r="W73" s="1" t="n">
        <v>227.61</v>
      </c>
      <c r="X73" s="1" t="n">
        <v>215.77</v>
      </c>
      <c r="Z73" s="1" t="n">
        <v>70</v>
      </c>
      <c r="AA73" s="1" t="n">
        <v>-4.68</v>
      </c>
      <c r="AB73" s="1" t="n">
        <v>104.57</v>
      </c>
      <c r="AC73" s="1" t="n">
        <v>100.47</v>
      </c>
      <c r="AE73" s="1" t="n">
        <v>70</v>
      </c>
      <c r="AF73" s="1" t="n">
        <v>0.57</v>
      </c>
      <c r="AG73" s="1" t="n">
        <v>51.43</v>
      </c>
      <c r="AH73" s="1" t="n">
        <v>51.45</v>
      </c>
      <c r="AJ73" s="1" t="n">
        <v>70</v>
      </c>
      <c r="AK73" s="1" t="n">
        <v>-5.79</v>
      </c>
      <c r="AL73" s="1" t="n">
        <v>120.75</v>
      </c>
      <c r="AM73" s="1" t="n">
        <v>114.16</v>
      </c>
      <c r="AO73" s="1" t="n">
        <v>70</v>
      </c>
      <c r="AP73" s="1" t="n">
        <v>-13.45</v>
      </c>
      <c r="AQ73" s="1" t="n">
        <v>187.91</v>
      </c>
      <c r="AR73" s="1" t="n">
        <v>174.92</v>
      </c>
      <c r="AT73" s="1" t="n">
        <v>70</v>
      </c>
      <c r="AU73" s="1" t="n">
        <v>-15.08</v>
      </c>
      <c r="AV73" s="1" t="n">
        <v>178.16</v>
      </c>
      <c r="AW73" s="1" t="n">
        <v>165.73</v>
      </c>
      <c r="AY73" s="1" t="n">
        <v>70</v>
      </c>
      <c r="AZ73" s="1" t="n">
        <v>-33.8</v>
      </c>
      <c r="BA73" s="1" t="n">
        <v>286.93</v>
      </c>
      <c r="BB73" s="1" t="n">
        <v>261.86</v>
      </c>
      <c r="BD73" s="1" t="n">
        <v>70</v>
      </c>
      <c r="BE73" s="1" t="n">
        <v>-29.58</v>
      </c>
      <c r="BF73" s="1" t="n">
        <v>264.08</v>
      </c>
      <c r="BG73" s="1" t="n">
        <v>240.73</v>
      </c>
      <c r="BI73" s="1" t="n">
        <v>70</v>
      </c>
      <c r="BJ73" s="1" t="n">
        <v>-26.37</v>
      </c>
      <c r="BK73" s="1" t="n">
        <v>243.57</v>
      </c>
      <c r="BL73" s="1" t="n">
        <v>222.19</v>
      </c>
      <c r="BN73" s="1" t="n">
        <v>70</v>
      </c>
      <c r="BO73" s="1" t="n">
        <v>-22.34</v>
      </c>
      <c r="BP73" s="1" t="n">
        <v>225.18</v>
      </c>
      <c r="BQ73" s="1" t="n">
        <v>205.7</v>
      </c>
      <c r="BS73" s="1" t="n">
        <v>70</v>
      </c>
      <c r="BT73" s="1" t="n">
        <v>-22.96</v>
      </c>
      <c r="BU73" s="1" t="n">
        <v>212.42</v>
      </c>
      <c r="BV73" s="1" t="n">
        <v>193.78</v>
      </c>
      <c r="BX73" s="1" t="n">
        <v>70</v>
      </c>
      <c r="BY73" s="1" t="n">
        <v>-23.87</v>
      </c>
      <c r="BZ73" s="1" t="n">
        <v>205.72</v>
      </c>
      <c r="CA73" s="1" t="n">
        <v>186.64</v>
      </c>
      <c r="CC73" s="1" t="n">
        <v>70</v>
      </c>
      <c r="CD73" s="1" t="n">
        <v>-21.74</v>
      </c>
      <c r="CE73" s="1" t="n">
        <v>195.99</v>
      </c>
      <c r="CF73" s="1" t="n">
        <v>177.76</v>
      </c>
      <c r="CH73" s="1" t="n">
        <v>70</v>
      </c>
      <c r="CI73" s="1" t="n">
        <v>-20.23</v>
      </c>
      <c r="CJ73" s="1" t="n">
        <v>179.46</v>
      </c>
      <c r="CK73" s="1" t="n">
        <v>163.11</v>
      </c>
      <c r="CM73" s="1" t="n">
        <v>70</v>
      </c>
      <c r="CN73" s="1" t="n">
        <v>-18.38</v>
      </c>
      <c r="CO73" s="1" t="n">
        <v>162.41</v>
      </c>
      <c r="CP73" s="1" t="n">
        <v>147.42</v>
      </c>
      <c r="CR73" s="1" t="n">
        <v>70</v>
      </c>
      <c r="CS73" s="1" t="n">
        <v>-17.63</v>
      </c>
      <c r="CT73" s="1" t="n">
        <v>155.35</v>
      </c>
      <c r="CU73" s="1" t="n">
        <v>140.61</v>
      </c>
      <c r="CW73" s="1" t="n">
        <v>70</v>
      </c>
      <c r="CX73" s="1" t="n">
        <v>-16.56</v>
      </c>
      <c r="CY73" s="1" t="n">
        <v>153.64</v>
      </c>
      <c r="CZ73" s="1" t="n">
        <v>138.96</v>
      </c>
      <c r="DB73" s="1" t="n">
        <v>70</v>
      </c>
      <c r="DC73" s="1" t="n">
        <v>-17.16</v>
      </c>
      <c r="DD73" s="1" t="n">
        <v>149.27</v>
      </c>
      <c r="DE73" s="1" t="n">
        <v>134.66</v>
      </c>
      <c r="DG73" s="1" t="n">
        <v>70</v>
      </c>
      <c r="DH73" s="1" t="n">
        <v>-16.12</v>
      </c>
      <c r="DI73" s="1" t="n">
        <v>143.5</v>
      </c>
      <c r="DJ73" s="1" t="n">
        <v>129.52</v>
      </c>
      <c r="DL73" s="1" t="n">
        <v>70</v>
      </c>
      <c r="DQ73" s="1" t="n">
        <v>70</v>
      </c>
      <c r="DV73" s="1" t="n">
        <v>70</v>
      </c>
      <c r="EA73" s="1" t="n">
        <v>70</v>
      </c>
      <c r="EF73" s="1" t="n">
        <v>70</v>
      </c>
      <c r="EK73" s="1" t="n">
        <v>70</v>
      </c>
      <c r="EP73" s="1" t="n">
        <v>70</v>
      </c>
    </row>
    <row r="74" customFormat="false" ht="12.75" hidden="false" customHeight="false" outlineLevel="0" collapsed="false">
      <c r="A74" s="1" t="n">
        <v>71</v>
      </c>
      <c r="B74" s="1" t="n">
        <v>-976.0768</v>
      </c>
      <c r="C74" s="1" t="n">
        <v>-836.3203</v>
      </c>
      <c r="D74" s="1" t="n">
        <v>223.9152</v>
      </c>
      <c r="F74" s="1" t="n">
        <v>71</v>
      </c>
      <c r="G74" s="1" t="n">
        <v>22</v>
      </c>
      <c r="H74" s="1" t="n">
        <v>108.27</v>
      </c>
      <c r="I74" s="1" t="n">
        <v>110.14</v>
      </c>
      <c r="K74" s="1" t="n">
        <v>71</v>
      </c>
      <c r="L74" s="1" t="n">
        <v>-5.86</v>
      </c>
      <c r="M74" s="1" t="n">
        <v>184.4</v>
      </c>
      <c r="N74" s="1" t="n">
        <v>177.51</v>
      </c>
      <c r="P74" s="1" t="n">
        <v>71</v>
      </c>
      <c r="Q74" s="1" t="n">
        <v>-10.55</v>
      </c>
      <c r="R74" s="1" t="n">
        <v>115.69</v>
      </c>
      <c r="S74" s="1" t="n">
        <v>113.22</v>
      </c>
      <c r="U74" s="1" t="n">
        <v>71</v>
      </c>
      <c r="V74" s="1" t="n">
        <v>-10.55</v>
      </c>
      <c r="W74" s="1" t="n">
        <v>115.69</v>
      </c>
      <c r="X74" s="1" t="n">
        <v>113.22</v>
      </c>
      <c r="Z74" s="1" t="n">
        <v>71</v>
      </c>
      <c r="AA74" s="1" t="n">
        <v>9.94</v>
      </c>
      <c r="AB74" s="1" t="n">
        <v>0.46</v>
      </c>
      <c r="AC74" s="1" t="n">
        <v>4.93</v>
      </c>
      <c r="AE74" s="1" t="n">
        <v>71</v>
      </c>
      <c r="AF74" s="1" t="n">
        <v>1.34</v>
      </c>
      <c r="AG74" s="1" t="n">
        <v>86.96</v>
      </c>
      <c r="AH74" s="1" t="n">
        <v>83.25</v>
      </c>
      <c r="AJ74" s="1" t="n">
        <v>71</v>
      </c>
      <c r="AK74" s="1" t="n">
        <v>-8.17</v>
      </c>
      <c r="AL74" s="1" t="n">
        <v>166.74</v>
      </c>
      <c r="AM74" s="1" t="n">
        <v>155.46</v>
      </c>
      <c r="AO74" s="1" t="n">
        <v>71</v>
      </c>
      <c r="AP74" s="1" t="n">
        <v>-10.56</v>
      </c>
      <c r="AQ74" s="1" t="n">
        <v>158.26</v>
      </c>
      <c r="AR74" s="1" t="n">
        <v>147.42</v>
      </c>
      <c r="AT74" s="1" t="n">
        <v>71</v>
      </c>
      <c r="AU74" s="1" t="n">
        <v>-31.61</v>
      </c>
      <c r="AV74" s="1" t="n">
        <v>279.9</v>
      </c>
      <c r="AW74" s="1" t="n">
        <v>254.99</v>
      </c>
      <c r="AY74" s="1" t="n">
        <v>71</v>
      </c>
      <c r="AZ74" s="1" t="n">
        <v>-27.21</v>
      </c>
      <c r="BA74" s="1" t="n">
        <v>255.61</v>
      </c>
      <c r="BB74" s="1" t="n">
        <v>232.57</v>
      </c>
      <c r="BD74" s="1" t="n">
        <v>71</v>
      </c>
      <c r="BE74" s="1" t="n">
        <v>-23.93</v>
      </c>
      <c r="BF74" s="1" t="n">
        <v>234.1</v>
      </c>
      <c r="BG74" s="1" t="n">
        <v>213.16</v>
      </c>
      <c r="BI74" s="1" t="n">
        <v>71</v>
      </c>
      <c r="BJ74" s="1" t="n">
        <v>-19.77</v>
      </c>
      <c r="BK74" s="1" t="n">
        <v>215.02</v>
      </c>
      <c r="BL74" s="1" t="n">
        <v>196.1</v>
      </c>
      <c r="BN74" s="1" t="n">
        <v>71</v>
      </c>
      <c r="BO74" s="1" t="n">
        <v>-20.62</v>
      </c>
      <c r="BP74" s="1" t="n">
        <v>202.08</v>
      </c>
      <c r="BQ74" s="1" t="n">
        <v>184.01</v>
      </c>
      <c r="BS74" s="1" t="n">
        <v>71</v>
      </c>
      <c r="BT74" s="1" t="n">
        <v>-21.74</v>
      </c>
      <c r="BU74" s="1" t="n">
        <v>195.62</v>
      </c>
      <c r="BV74" s="1" t="n">
        <v>177.04</v>
      </c>
      <c r="BX74" s="1" t="n">
        <v>71</v>
      </c>
      <c r="BY74" s="1" t="n">
        <v>-19.62</v>
      </c>
      <c r="BZ74" s="1" t="n">
        <v>185.92</v>
      </c>
      <c r="CA74" s="1" t="n">
        <v>168.21</v>
      </c>
      <c r="CC74" s="1" t="n">
        <v>71</v>
      </c>
      <c r="CD74" s="1" t="n">
        <v>-18.14</v>
      </c>
      <c r="CE74" s="1" t="n">
        <v>169.01</v>
      </c>
      <c r="CF74" s="1" t="n">
        <v>153.26</v>
      </c>
      <c r="CH74" s="1" t="n">
        <v>71</v>
      </c>
      <c r="CI74" s="1" t="n">
        <v>-16.3</v>
      </c>
      <c r="CJ74" s="1" t="n">
        <v>151.58</v>
      </c>
      <c r="CK74" s="1" t="n">
        <v>137.24</v>
      </c>
      <c r="CM74" s="1" t="n">
        <v>71</v>
      </c>
      <c r="CN74" s="1" t="n">
        <v>-15.63</v>
      </c>
      <c r="CO74" s="1" t="n">
        <v>144.73</v>
      </c>
      <c r="CP74" s="1" t="n">
        <v>130.62</v>
      </c>
      <c r="CR74" s="1" t="n">
        <v>71</v>
      </c>
      <c r="CS74" s="1" t="n">
        <v>-14.61</v>
      </c>
      <c r="CT74" s="1" t="n">
        <v>143.46</v>
      </c>
      <c r="CU74" s="1" t="n">
        <v>129.38</v>
      </c>
      <c r="CW74" s="1" t="n">
        <v>71</v>
      </c>
      <c r="CX74" s="1" t="n">
        <v>-15.32</v>
      </c>
      <c r="CY74" s="1" t="n">
        <v>139.36</v>
      </c>
      <c r="CZ74" s="1" t="n">
        <v>125.34</v>
      </c>
      <c r="DB74" s="1" t="n">
        <v>71</v>
      </c>
      <c r="DC74" s="1" t="n">
        <v>-14.33</v>
      </c>
      <c r="DD74" s="1" t="n">
        <v>133.79</v>
      </c>
      <c r="DE74" s="1" t="n">
        <v>120.38</v>
      </c>
      <c r="DG74" s="1" t="n">
        <v>71</v>
      </c>
      <c r="DL74" s="1" t="n">
        <v>71</v>
      </c>
      <c r="DQ74" s="1" t="n">
        <v>71</v>
      </c>
      <c r="DV74" s="1" t="n">
        <v>71</v>
      </c>
      <c r="EA74" s="1" t="n">
        <v>71</v>
      </c>
      <c r="EF74" s="1" t="n">
        <v>71</v>
      </c>
      <c r="EK74" s="1" t="n">
        <v>71</v>
      </c>
      <c r="EP74" s="1" t="n">
        <v>71</v>
      </c>
    </row>
    <row r="75" customFormat="false" ht="12.75" hidden="false" customHeight="false" outlineLevel="0" collapsed="false">
      <c r="A75" s="1" t="n">
        <v>72</v>
      </c>
      <c r="B75" s="1" t="n">
        <v>1192.6102</v>
      </c>
      <c r="C75" s="1" t="n">
        <v>1056.5983</v>
      </c>
      <c r="D75" s="1" t="n">
        <v>-179.9053</v>
      </c>
      <c r="F75" s="1" t="n">
        <v>72</v>
      </c>
      <c r="G75" s="1" t="n">
        <v>-120.75</v>
      </c>
      <c r="H75" s="1" t="n">
        <v>764.64</v>
      </c>
      <c r="I75" s="1" t="n">
        <v>684.42</v>
      </c>
      <c r="K75" s="1" t="n">
        <v>72</v>
      </c>
      <c r="L75" s="1" t="n">
        <v>-88.71</v>
      </c>
      <c r="M75" s="1" t="n">
        <v>479.61</v>
      </c>
      <c r="N75" s="1" t="n">
        <v>429.74</v>
      </c>
      <c r="P75" s="1" t="n">
        <v>72</v>
      </c>
      <c r="Q75" s="1" t="n">
        <v>-49.08</v>
      </c>
      <c r="R75" s="1" t="n">
        <v>311.57</v>
      </c>
      <c r="S75" s="1" t="n">
        <v>277.16</v>
      </c>
      <c r="U75" s="1" t="n">
        <v>72</v>
      </c>
      <c r="V75" s="1" t="n">
        <v>-49.08</v>
      </c>
      <c r="W75" s="1" t="n">
        <v>311.57</v>
      </c>
      <c r="X75" s="1" t="n">
        <v>277.16</v>
      </c>
      <c r="Z75" s="1" t="n">
        <v>72</v>
      </c>
      <c r="AA75" s="1" t="n">
        <v>-35.76</v>
      </c>
      <c r="AB75" s="1" t="n">
        <v>264.13</v>
      </c>
      <c r="AC75" s="1" t="n">
        <v>236.52</v>
      </c>
      <c r="AE75" s="1" t="n">
        <v>72</v>
      </c>
      <c r="AF75" s="1" t="n">
        <v>-41.32</v>
      </c>
      <c r="AG75" s="1" t="n">
        <v>330</v>
      </c>
      <c r="AH75" s="1" t="n">
        <v>297.15</v>
      </c>
      <c r="AJ75" s="1" t="n">
        <v>72</v>
      </c>
      <c r="AK75" s="1" t="n">
        <v>-39.87</v>
      </c>
      <c r="AL75" s="1" t="n">
        <v>300.05</v>
      </c>
      <c r="AM75" s="1" t="n">
        <v>270.39</v>
      </c>
      <c r="AO75" s="1" t="n">
        <v>72</v>
      </c>
      <c r="AP75" s="1" t="n">
        <v>-60</v>
      </c>
      <c r="AQ75" s="1" t="n">
        <v>419.45</v>
      </c>
      <c r="AR75" s="1" t="n">
        <v>376.25</v>
      </c>
      <c r="AT75" s="1" t="n">
        <v>72</v>
      </c>
      <c r="AU75" s="1" t="n">
        <v>-52.32</v>
      </c>
      <c r="AV75" s="1" t="n">
        <v>378.78</v>
      </c>
      <c r="AW75" s="1" t="n">
        <v>339.45</v>
      </c>
      <c r="AY75" s="1" t="n">
        <v>72</v>
      </c>
      <c r="AZ75" s="1" t="n">
        <v>-46.46</v>
      </c>
      <c r="BA75" s="1" t="n">
        <v>344.11</v>
      </c>
      <c r="BB75" s="1" t="n">
        <v>308.57</v>
      </c>
      <c r="BD75" s="1" t="n">
        <v>72</v>
      </c>
      <c r="BE75" s="1" t="n">
        <v>-40.08</v>
      </c>
      <c r="BF75" s="1" t="n">
        <v>314.28</v>
      </c>
      <c r="BG75" s="1" t="n">
        <v>282.13</v>
      </c>
      <c r="BI75" s="1" t="n">
        <v>72</v>
      </c>
      <c r="BJ75" s="1" t="n">
        <v>-39.43</v>
      </c>
      <c r="BK75" s="1" t="n">
        <v>292.7</v>
      </c>
      <c r="BL75" s="1" t="n">
        <v>262.5</v>
      </c>
      <c r="BN75" s="1" t="n">
        <v>72</v>
      </c>
      <c r="BO75" s="1" t="n">
        <v>-39.29</v>
      </c>
      <c r="BP75" s="1" t="n">
        <v>279.31</v>
      </c>
      <c r="BQ75" s="1" t="n">
        <v>249.43</v>
      </c>
      <c r="BS75" s="1" t="n">
        <v>72</v>
      </c>
      <c r="BT75" s="1" t="n">
        <v>-35.85</v>
      </c>
      <c r="BU75" s="1" t="n">
        <v>263.38</v>
      </c>
      <c r="BV75" s="1" t="n">
        <v>235.18</v>
      </c>
      <c r="BX75" s="1" t="n">
        <v>72</v>
      </c>
      <c r="BY75" s="1" t="n">
        <v>-33.27</v>
      </c>
      <c r="BZ75" s="1" t="n">
        <v>240.57</v>
      </c>
      <c r="CA75" s="1" t="n">
        <v>215.11</v>
      </c>
      <c r="CC75" s="1" t="n">
        <v>72</v>
      </c>
      <c r="CD75" s="1" t="n">
        <v>-30.43</v>
      </c>
      <c r="CE75" s="1" t="n">
        <v>217.92</v>
      </c>
      <c r="CF75" s="1" t="n">
        <v>194.51</v>
      </c>
      <c r="CH75" s="1" t="n">
        <v>72</v>
      </c>
      <c r="CI75" s="1" t="n">
        <v>-28.94</v>
      </c>
      <c r="CJ75" s="1" t="n">
        <v>207</v>
      </c>
      <c r="CK75" s="1" t="n">
        <v>184.33</v>
      </c>
      <c r="CM75" s="1" t="n">
        <v>72</v>
      </c>
      <c r="CN75" s="1" t="n">
        <v>-27.16</v>
      </c>
      <c r="CO75" s="1" t="n">
        <v>202.39</v>
      </c>
      <c r="CP75" s="1" t="n">
        <v>180.21</v>
      </c>
      <c r="CR75" s="1" t="n">
        <v>72</v>
      </c>
      <c r="CS75" s="1" t="n">
        <v>-27.28</v>
      </c>
      <c r="CT75" s="1" t="n">
        <v>195.14</v>
      </c>
      <c r="CU75" s="1" t="n">
        <v>173.42</v>
      </c>
      <c r="CW75" s="1" t="n">
        <v>72</v>
      </c>
      <c r="CX75" s="1" t="n">
        <v>-25.67</v>
      </c>
      <c r="CY75" s="1" t="n">
        <v>186.64</v>
      </c>
      <c r="CZ75" s="1" t="n">
        <v>165.94</v>
      </c>
      <c r="DB75" s="1" t="n">
        <v>72</v>
      </c>
      <c r="DG75" s="1" t="n">
        <v>72</v>
      </c>
      <c r="DL75" s="1" t="n">
        <v>72</v>
      </c>
      <c r="DQ75" s="1" t="n">
        <v>72</v>
      </c>
      <c r="DV75" s="1" t="n">
        <v>72</v>
      </c>
      <c r="EA75" s="1" t="n">
        <v>72</v>
      </c>
      <c r="EF75" s="1" t="n">
        <v>72</v>
      </c>
      <c r="EK75" s="1" t="n">
        <v>72</v>
      </c>
      <c r="EP75" s="1" t="n">
        <v>72</v>
      </c>
    </row>
    <row r="76" customFormat="false" ht="12.75" hidden="false" customHeight="false" outlineLevel="0" collapsed="false">
      <c r="A76" s="1" t="n">
        <v>73</v>
      </c>
      <c r="B76" s="1" t="n">
        <v>336.6661</v>
      </c>
      <c r="C76" s="1" t="n">
        <v>312.2504</v>
      </c>
      <c r="D76" s="1" t="n">
        <v>-61.597</v>
      </c>
      <c r="F76" s="1" t="n">
        <v>73</v>
      </c>
      <c r="G76" s="1" t="n">
        <v>-43.11</v>
      </c>
      <c r="H76" s="1" t="n">
        <v>123.11</v>
      </c>
      <c r="I76" s="1" t="n">
        <v>116.3</v>
      </c>
      <c r="K76" s="1" t="n">
        <v>73</v>
      </c>
      <c r="L76" s="1" t="n">
        <v>-5.47</v>
      </c>
      <c r="M76" s="1" t="n">
        <v>17.88</v>
      </c>
      <c r="N76" s="1" t="n">
        <v>17.34</v>
      </c>
      <c r="P76" s="1" t="n">
        <v>73</v>
      </c>
      <c r="Q76" s="1" t="n">
        <v>3.91</v>
      </c>
      <c r="R76" s="1" t="n">
        <v>-53.44</v>
      </c>
      <c r="S76" s="1" t="n">
        <v>-47.67</v>
      </c>
      <c r="U76" s="1" t="n">
        <v>73</v>
      </c>
      <c r="V76" s="1" t="n">
        <v>3.91</v>
      </c>
      <c r="W76" s="1" t="n">
        <v>-53.44</v>
      </c>
      <c r="X76" s="1" t="n">
        <v>-47.67</v>
      </c>
      <c r="Z76" s="1" t="n">
        <v>73</v>
      </c>
      <c r="AA76" s="1" t="n">
        <v>-18.22</v>
      </c>
      <c r="AB76" s="1" t="n">
        <v>186.23</v>
      </c>
      <c r="AC76" s="1" t="n">
        <v>170.57</v>
      </c>
      <c r="AE76" s="1" t="n">
        <v>73</v>
      </c>
      <c r="AF76" s="1" t="n">
        <v>-19.87</v>
      </c>
      <c r="AG76" s="1" t="n">
        <v>172.54</v>
      </c>
      <c r="AH76" s="1" t="n">
        <v>158.07</v>
      </c>
      <c r="AJ76" s="1" t="n">
        <v>73</v>
      </c>
      <c r="AK76" s="1" t="n">
        <v>-45.01</v>
      </c>
      <c r="AL76" s="1" t="n">
        <v>322.8</v>
      </c>
      <c r="AM76" s="1" t="n">
        <v>291.2</v>
      </c>
      <c r="AO76" s="1" t="n">
        <v>73</v>
      </c>
      <c r="AP76" s="1" t="n">
        <v>-38.14</v>
      </c>
      <c r="AQ76" s="1" t="n">
        <v>288.36</v>
      </c>
      <c r="AR76" s="1" t="n">
        <v>259.77</v>
      </c>
      <c r="AT76" s="1" t="n">
        <v>73</v>
      </c>
      <c r="AU76" s="1" t="n">
        <v>-33.12</v>
      </c>
      <c r="AV76" s="1" t="n">
        <v>259.26</v>
      </c>
      <c r="AW76" s="1" t="n">
        <v>233.77</v>
      </c>
      <c r="AY76" s="1" t="n">
        <v>73</v>
      </c>
      <c r="AZ76" s="1" t="n">
        <v>-27.37</v>
      </c>
      <c r="BA76" s="1" t="n">
        <v>234.43</v>
      </c>
      <c r="BB76" s="1" t="n">
        <v>211.73</v>
      </c>
      <c r="BD76" s="1" t="n">
        <v>73</v>
      </c>
      <c r="BE76" s="1" t="n">
        <v>-27.73</v>
      </c>
      <c r="BF76" s="1" t="n">
        <v>217.71</v>
      </c>
      <c r="BG76" s="1" t="n">
        <v>196.33</v>
      </c>
      <c r="BI76" s="1" t="n">
        <v>73</v>
      </c>
      <c r="BJ76" s="1" t="n">
        <v>-28.48</v>
      </c>
      <c r="BK76" s="1" t="n">
        <v>209.06</v>
      </c>
      <c r="BL76" s="1" t="n">
        <v>187.34</v>
      </c>
      <c r="BN76" s="1" t="n">
        <v>73</v>
      </c>
      <c r="BO76" s="1" t="n">
        <v>-25.56</v>
      </c>
      <c r="BP76" s="1" t="n">
        <v>197.01</v>
      </c>
      <c r="BQ76" s="1" t="n">
        <v>176.5</v>
      </c>
      <c r="BS76" s="1" t="n">
        <v>73</v>
      </c>
      <c r="BT76" s="1" t="n">
        <v>-23.49</v>
      </c>
      <c r="BU76" s="1" t="n">
        <v>177.1</v>
      </c>
      <c r="BV76" s="1" t="n">
        <v>159.01</v>
      </c>
      <c r="BX76" s="1" t="n">
        <v>73</v>
      </c>
      <c r="BY76" s="1" t="n">
        <v>-21.09</v>
      </c>
      <c r="BZ76" s="1" t="n">
        <v>157</v>
      </c>
      <c r="CA76" s="1" t="n">
        <v>140.63</v>
      </c>
      <c r="CC76" s="1" t="n">
        <v>73</v>
      </c>
      <c r="CD76" s="1" t="n">
        <v>-20.05</v>
      </c>
      <c r="CE76" s="1" t="n">
        <v>149.02</v>
      </c>
      <c r="CF76" s="1" t="n">
        <v>133.02</v>
      </c>
      <c r="CH76" s="1" t="n">
        <v>73</v>
      </c>
      <c r="CI76" s="1" t="n">
        <v>-18.67</v>
      </c>
      <c r="CJ76" s="1" t="n">
        <v>147.38</v>
      </c>
      <c r="CK76" s="1" t="n">
        <v>131.52</v>
      </c>
      <c r="CM76" s="1" t="n">
        <v>73</v>
      </c>
      <c r="CN76" s="1" t="n">
        <v>-19.25</v>
      </c>
      <c r="CO76" s="1" t="n">
        <v>142.64</v>
      </c>
      <c r="CP76" s="1" t="n">
        <v>126.93</v>
      </c>
      <c r="CR76" s="1" t="n">
        <v>73</v>
      </c>
      <c r="CS76" s="1" t="n">
        <v>-17.96</v>
      </c>
      <c r="CT76" s="1" t="n">
        <v>136.34</v>
      </c>
      <c r="CU76" s="1" t="n">
        <v>121.4</v>
      </c>
      <c r="CW76" s="1" t="n">
        <v>73</v>
      </c>
      <c r="DB76" s="1" t="n">
        <v>73</v>
      </c>
      <c r="DG76" s="1" t="n">
        <v>73</v>
      </c>
      <c r="DL76" s="1" t="n">
        <v>73</v>
      </c>
      <c r="DQ76" s="1" t="n">
        <v>73</v>
      </c>
      <c r="DV76" s="1" t="n">
        <v>73</v>
      </c>
      <c r="EA76" s="1" t="n">
        <v>73</v>
      </c>
      <c r="EF76" s="1" t="n">
        <v>73</v>
      </c>
      <c r="EK76" s="1" t="n">
        <v>73</v>
      </c>
      <c r="EP76" s="1" t="n">
        <v>73</v>
      </c>
    </row>
    <row r="77" customFormat="false" ht="12.75" hidden="false" customHeight="false" outlineLevel="0" collapsed="false">
      <c r="A77" s="1" t="n">
        <v>74</v>
      </c>
      <c r="B77" s="1" t="n">
        <v>-90.4437</v>
      </c>
      <c r="C77" s="1" t="n">
        <v>-79.6412</v>
      </c>
      <c r="D77" s="1" t="n">
        <v>-24.6183</v>
      </c>
      <c r="F77" s="1" t="n">
        <v>74</v>
      </c>
      <c r="G77" s="1" t="n">
        <v>22.59</v>
      </c>
      <c r="H77" s="1" t="n">
        <v>-141.51</v>
      </c>
      <c r="I77" s="1" t="n">
        <v>-130.11</v>
      </c>
      <c r="K77" s="1" t="n">
        <v>74</v>
      </c>
      <c r="L77" s="1" t="n">
        <v>25.75</v>
      </c>
      <c r="M77" s="1" t="n">
        <v>-183.48</v>
      </c>
      <c r="N77" s="1" t="n">
        <v>-167.64</v>
      </c>
      <c r="P77" s="1" t="n">
        <v>74</v>
      </c>
      <c r="Q77" s="1" t="n">
        <v>6.74</v>
      </c>
      <c r="R77" s="1" t="n">
        <v>13.88</v>
      </c>
      <c r="S77" s="1" t="n">
        <v>12.56</v>
      </c>
      <c r="U77" s="1" t="n">
        <v>74</v>
      </c>
      <c r="V77" s="1" t="n">
        <v>6.74</v>
      </c>
      <c r="W77" s="1" t="n">
        <v>13.88</v>
      </c>
      <c r="X77" s="1" t="n">
        <v>12.56</v>
      </c>
      <c r="Z77" s="1" t="n">
        <v>74</v>
      </c>
      <c r="AA77" s="1" t="n">
        <v>-12.91</v>
      </c>
      <c r="AB77" s="1" t="n">
        <v>145.19</v>
      </c>
      <c r="AC77" s="1" t="n">
        <v>132.38</v>
      </c>
      <c r="AE77" s="1" t="n">
        <v>74</v>
      </c>
      <c r="AF77" s="1" t="n">
        <v>-42.64</v>
      </c>
      <c r="AG77" s="1" t="n">
        <v>320.82</v>
      </c>
      <c r="AH77" s="1" t="n">
        <v>288.2</v>
      </c>
      <c r="AJ77" s="1" t="n">
        <v>74</v>
      </c>
      <c r="AK77" s="1" t="n">
        <v>-35.21</v>
      </c>
      <c r="AL77" s="1" t="n">
        <v>282.32</v>
      </c>
      <c r="AM77" s="1" t="n">
        <v>253.21</v>
      </c>
      <c r="AO77" s="1" t="n">
        <v>74</v>
      </c>
      <c r="AP77" s="1" t="n">
        <v>-29.95</v>
      </c>
      <c r="AQ77" s="1" t="n">
        <v>250.66</v>
      </c>
      <c r="AR77" s="1" t="n">
        <v>225.05</v>
      </c>
      <c r="AT77" s="1" t="n">
        <v>74</v>
      </c>
      <c r="AU77" s="1" t="n">
        <v>-23.94</v>
      </c>
      <c r="AV77" s="1" t="n">
        <v>224.21</v>
      </c>
      <c r="AW77" s="1" t="n">
        <v>201.68</v>
      </c>
      <c r="AY77" s="1" t="n">
        <v>74</v>
      </c>
      <c r="AZ77" s="1" t="n">
        <v>-24.65</v>
      </c>
      <c r="BA77" s="1" t="n">
        <v>206.9</v>
      </c>
      <c r="BB77" s="1" t="n">
        <v>185.79</v>
      </c>
      <c r="BD77" s="1" t="n">
        <v>74</v>
      </c>
      <c r="BE77" s="1" t="n">
        <v>-25.72</v>
      </c>
      <c r="BF77" s="1" t="n">
        <v>198.42</v>
      </c>
      <c r="BG77" s="1" t="n">
        <v>176.93</v>
      </c>
      <c r="BI77" s="1" t="n">
        <v>74</v>
      </c>
      <c r="BJ77" s="1" t="n">
        <v>-22.79</v>
      </c>
      <c r="BK77" s="1" t="n">
        <v>186.27</v>
      </c>
      <c r="BL77" s="1" t="n">
        <v>166.06</v>
      </c>
      <c r="BN77" s="1" t="n">
        <v>74</v>
      </c>
      <c r="BO77" s="1" t="n">
        <v>-20.77</v>
      </c>
      <c r="BP77" s="1" t="n">
        <v>165.71</v>
      </c>
      <c r="BQ77" s="1" t="n">
        <v>148.06</v>
      </c>
      <c r="BS77" s="1" t="n">
        <v>74</v>
      </c>
      <c r="BT77" s="1" t="n">
        <v>-18.39</v>
      </c>
      <c r="BU77" s="1" t="n">
        <v>145.02</v>
      </c>
      <c r="BV77" s="1" t="n">
        <v>129.19</v>
      </c>
      <c r="BX77" s="1" t="n">
        <v>74</v>
      </c>
      <c r="BY77" s="1" t="n">
        <v>-17.46</v>
      </c>
      <c r="BZ77" s="1" t="n">
        <v>137.29</v>
      </c>
      <c r="CA77" s="1" t="n">
        <v>121.82</v>
      </c>
      <c r="CC77" s="1" t="n">
        <v>74</v>
      </c>
      <c r="CD77" s="1" t="n">
        <v>-16.15</v>
      </c>
      <c r="CE77" s="1" t="n">
        <v>136.24</v>
      </c>
      <c r="CF77" s="1" t="n">
        <v>120.89</v>
      </c>
      <c r="CH77" s="1" t="n">
        <v>74</v>
      </c>
      <c r="CI77" s="1" t="n">
        <v>-16.9</v>
      </c>
      <c r="CJ77" s="1" t="n">
        <v>131.86</v>
      </c>
      <c r="CK77" s="1" t="n">
        <v>116.64</v>
      </c>
      <c r="CM77" s="1" t="n">
        <v>74</v>
      </c>
      <c r="CN77" s="1" t="n">
        <v>-15.66</v>
      </c>
      <c r="CO77" s="1" t="n">
        <v>125.79</v>
      </c>
      <c r="CP77" s="1" t="n">
        <v>111.36</v>
      </c>
      <c r="CR77" s="1" t="n">
        <v>74</v>
      </c>
      <c r="CW77" s="1" t="n">
        <v>74</v>
      </c>
      <c r="DB77" s="1" t="n">
        <v>74</v>
      </c>
      <c r="DG77" s="1" t="n">
        <v>74</v>
      </c>
      <c r="DL77" s="1" t="n">
        <v>74</v>
      </c>
      <c r="DQ77" s="1" t="n">
        <v>74</v>
      </c>
      <c r="DV77" s="1" t="n">
        <v>74</v>
      </c>
      <c r="EA77" s="1" t="n">
        <v>74</v>
      </c>
      <c r="EF77" s="1" t="n">
        <v>74</v>
      </c>
      <c r="EK77" s="1" t="n">
        <v>74</v>
      </c>
      <c r="EP77" s="1" t="n">
        <v>74</v>
      </c>
    </row>
    <row r="78" customFormat="false" ht="12.75" hidden="false" customHeight="false" outlineLevel="0" collapsed="false">
      <c r="A78" s="1" t="n">
        <v>75</v>
      </c>
      <c r="B78" s="1" t="n">
        <v>-192.5676</v>
      </c>
      <c r="C78" s="1" t="n">
        <v>-180.5863</v>
      </c>
      <c r="D78" s="1" t="n">
        <v>69.7993</v>
      </c>
      <c r="F78" s="1" t="n">
        <v>75</v>
      </c>
      <c r="G78" s="1" t="n">
        <v>50.94</v>
      </c>
      <c r="H78" s="1" t="n">
        <v>-229.99</v>
      </c>
      <c r="I78" s="1" t="n">
        <v>-211.64</v>
      </c>
      <c r="K78" s="1" t="n">
        <v>75</v>
      </c>
      <c r="L78" s="1" t="n">
        <v>17.19</v>
      </c>
      <c r="M78" s="1" t="n">
        <v>48.66</v>
      </c>
      <c r="N78" s="1" t="n">
        <v>43.3</v>
      </c>
      <c r="P78" s="1" t="n">
        <v>75</v>
      </c>
      <c r="Q78" s="1" t="n">
        <v>-5.78</v>
      </c>
      <c r="R78" s="1" t="n">
        <v>217.79</v>
      </c>
      <c r="S78" s="1" t="n">
        <v>197.7</v>
      </c>
      <c r="U78" s="1" t="n">
        <v>75</v>
      </c>
      <c r="V78" s="1" t="n">
        <v>-5.78</v>
      </c>
      <c r="W78" s="1" t="n">
        <v>217.79</v>
      </c>
      <c r="X78" s="1" t="n">
        <v>197.7</v>
      </c>
      <c r="Z78" s="1" t="n">
        <v>75</v>
      </c>
      <c r="AA78" s="1" t="n">
        <v>-45.64</v>
      </c>
      <c r="AB78" s="1" t="n">
        <v>389.37</v>
      </c>
      <c r="AC78" s="1" t="n">
        <v>349.5</v>
      </c>
      <c r="AE78" s="1" t="n">
        <v>75</v>
      </c>
      <c r="AF78" s="1" t="n">
        <v>-36.73</v>
      </c>
      <c r="AG78" s="1" t="n">
        <v>335.57</v>
      </c>
      <c r="AH78" s="1" t="n">
        <v>300.76</v>
      </c>
      <c r="AJ78" s="1" t="n">
        <v>75</v>
      </c>
      <c r="AK78" s="1" t="n">
        <v>-30.62</v>
      </c>
      <c r="AL78" s="1" t="n">
        <v>293.3</v>
      </c>
      <c r="AM78" s="1" t="n">
        <v>263.13</v>
      </c>
      <c r="AO78" s="1" t="n">
        <v>75</v>
      </c>
      <c r="AP78" s="1" t="n">
        <v>-23.87</v>
      </c>
      <c r="AQ78" s="1" t="n">
        <v>259.17</v>
      </c>
      <c r="AR78" s="1" t="n">
        <v>232.93</v>
      </c>
      <c r="AT78" s="1" t="n">
        <v>75</v>
      </c>
      <c r="AU78" s="1" t="n">
        <v>-24.65</v>
      </c>
      <c r="AV78" s="1" t="n">
        <v>236.63</v>
      </c>
      <c r="AW78" s="1" t="n">
        <v>212.33</v>
      </c>
      <c r="AY78" s="1" t="n">
        <v>75</v>
      </c>
      <c r="AZ78" s="1" t="n">
        <v>-25.82</v>
      </c>
      <c r="BA78" s="1" t="n">
        <v>224.68</v>
      </c>
      <c r="BB78" s="1" t="n">
        <v>200.25</v>
      </c>
      <c r="BD78" s="1" t="n">
        <v>75</v>
      </c>
      <c r="BE78" s="1" t="n">
        <v>-22.64</v>
      </c>
      <c r="BF78" s="1" t="n">
        <v>209.33</v>
      </c>
      <c r="BG78" s="1" t="n">
        <v>186.54</v>
      </c>
      <c r="BI78" s="1" t="n">
        <v>75</v>
      </c>
      <c r="BJ78" s="1" t="n">
        <v>-20.47</v>
      </c>
      <c r="BK78" s="1" t="n">
        <v>185.41</v>
      </c>
      <c r="BL78" s="1" t="n">
        <v>165.58</v>
      </c>
      <c r="BN78" s="1" t="n">
        <v>75</v>
      </c>
      <c r="BO78" s="1" t="n">
        <v>-17.95</v>
      </c>
      <c r="BP78" s="1" t="n">
        <v>161.84</v>
      </c>
      <c r="BQ78" s="1" t="n">
        <v>144.11</v>
      </c>
      <c r="BS78" s="1" t="n">
        <v>75</v>
      </c>
      <c r="BT78" s="1" t="n">
        <v>-16.98</v>
      </c>
      <c r="BU78" s="1" t="n">
        <v>152.47</v>
      </c>
      <c r="BV78" s="1" t="n">
        <v>135.25</v>
      </c>
      <c r="BX78" s="1" t="n">
        <v>75</v>
      </c>
      <c r="BY78" s="1" t="n">
        <v>-15.62</v>
      </c>
      <c r="BZ78" s="1" t="n">
        <v>150.41</v>
      </c>
      <c r="CA78" s="1" t="n">
        <v>133.42</v>
      </c>
      <c r="CC78" s="1" t="n">
        <v>75</v>
      </c>
      <c r="CD78" s="1" t="n">
        <v>-16.44</v>
      </c>
      <c r="CE78" s="1" t="n">
        <v>144.93</v>
      </c>
      <c r="CF78" s="1" t="n">
        <v>128.19</v>
      </c>
      <c r="CH78" s="1" t="n">
        <v>75</v>
      </c>
      <c r="CI78" s="1" t="n">
        <v>-15.16</v>
      </c>
      <c r="CJ78" s="1" t="n">
        <v>137.81</v>
      </c>
      <c r="CK78" s="1" t="n">
        <v>121.97</v>
      </c>
      <c r="CM78" s="1" t="n">
        <v>75</v>
      </c>
      <c r="CR78" s="1" t="n">
        <v>75</v>
      </c>
      <c r="CW78" s="1" t="n">
        <v>75</v>
      </c>
      <c r="DB78" s="1" t="n">
        <v>75</v>
      </c>
      <c r="DG78" s="1" t="n">
        <v>75</v>
      </c>
      <c r="DL78" s="1" t="n">
        <v>75</v>
      </c>
      <c r="DQ78" s="1" t="n">
        <v>75</v>
      </c>
      <c r="DV78" s="1" t="n">
        <v>75</v>
      </c>
      <c r="EA78" s="1" t="n">
        <v>75</v>
      </c>
      <c r="EF78" s="1" t="n">
        <v>75</v>
      </c>
      <c r="EK78" s="1" t="n">
        <v>75</v>
      </c>
      <c r="EP78" s="1" t="n">
        <v>75</v>
      </c>
    </row>
    <row r="79" customFormat="false" ht="12.75" hidden="false" customHeight="false" outlineLevel="0" collapsed="false">
      <c r="A79" s="1" t="n">
        <v>76</v>
      </c>
      <c r="B79" s="1" t="n">
        <v>-267.4186</v>
      </c>
      <c r="C79" s="1" t="n">
        <v>-242.694</v>
      </c>
      <c r="D79" s="1" t="n">
        <v>32.0726</v>
      </c>
      <c r="F79" s="1" t="n">
        <v>76</v>
      </c>
      <c r="G79" s="1" t="n">
        <v>-9.12</v>
      </c>
      <c r="H79" s="1" t="n">
        <v>169.27</v>
      </c>
      <c r="I79" s="1" t="n">
        <v>155.24</v>
      </c>
      <c r="K79" s="1" t="n">
        <v>76</v>
      </c>
      <c r="L79" s="1" t="n">
        <v>-30.98</v>
      </c>
      <c r="M79" s="1" t="n">
        <v>354.58</v>
      </c>
      <c r="N79" s="1" t="n">
        <v>323.8</v>
      </c>
      <c r="P79" s="1" t="n">
        <v>76</v>
      </c>
      <c r="Q79" s="1" t="n">
        <v>-30.67</v>
      </c>
      <c r="R79" s="1" t="n">
        <v>288.54</v>
      </c>
      <c r="S79" s="1" t="n">
        <v>263.62</v>
      </c>
      <c r="U79" s="1" t="n">
        <v>76</v>
      </c>
      <c r="V79" s="1" t="n">
        <v>-30.67</v>
      </c>
      <c r="W79" s="1" t="n">
        <v>288.54</v>
      </c>
      <c r="X79" s="1" t="n">
        <v>263.62</v>
      </c>
      <c r="Z79" s="1" t="n">
        <v>76</v>
      </c>
      <c r="AA79" s="1" t="n">
        <v>-54.48</v>
      </c>
      <c r="AB79" s="1" t="n">
        <v>423.59</v>
      </c>
      <c r="AC79" s="1" t="n">
        <v>380.99</v>
      </c>
      <c r="AE79" s="1" t="n">
        <v>76</v>
      </c>
      <c r="AF79" s="1" t="n">
        <v>-44.97</v>
      </c>
      <c r="AG79" s="1" t="n">
        <v>362.71</v>
      </c>
      <c r="AH79" s="1" t="n">
        <v>326.52</v>
      </c>
      <c r="AJ79" s="1" t="n">
        <v>76</v>
      </c>
      <c r="AK79" s="1" t="n">
        <v>-35.57</v>
      </c>
      <c r="AL79" s="1" t="n">
        <v>315.64</v>
      </c>
      <c r="AM79" s="1" t="n">
        <v>284.62</v>
      </c>
      <c r="AO79" s="1" t="n">
        <v>76</v>
      </c>
      <c r="AP79" s="1" t="n">
        <v>-35.14</v>
      </c>
      <c r="AQ79" s="1" t="n">
        <v>284.32</v>
      </c>
      <c r="AR79" s="1" t="n">
        <v>255.99</v>
      </c>
      <c r="AT79" s="1" t="n">
        <v>76</v>
      </c>
      <c r="AU79" s="1" t="n">
        <v>-35.38</v>
      </c>
      <c r="AV79" s="1" t="n">
        <v>266.41</v>
      </c>
      <c r="AW79" s="1" t="n">
        <v>238.34</v>
      </c>
      <c r="AY79" s="1" t="n">
        <v>76</v>
      </c>
      <c r="AZ79" s="1" t="n">
        <v>-31.04</v>
      </c>
      <c r="BA79" s="1" t="n">
        <v>245.86</v>
      </c>
      <c r="BB79" s="1" t="n">
        <v>219.91</v>
      </c>
      <c r="BD79" s="1" t="n">
        <v>76</v>
      </c>
      <c r="BE79" s="1" t="n">
        <v>-28</v>
      </c>
      <c r="BF79" s="1" t="n">
        <v>216.91</v>
      </c>
      <c r="BG79" s="1" t="n">
        <v>194.42</v>
      </c>
      <c r="BI79" s="1" t="n">
        <v>76</v>
      </c>
      <c r="BJ79" s="1" t="n">
        <v>-24.7</v>
      </c>
      <c r="BK79" s="1" t="n">
        <v>189.1</v>
      </c>
      <c r="BL79" s="1" t="n">
        <v>169.08</v>
      </c>
      <c r="BN79" s="1" t="n">
        <v>76</v>
      </c>
      <c r="BO79" s="1" t="n">
        <v>-23.18</v>
      </c>
      <c r="BP79" s="1" t="n">
        <v>177.12</v>
      </c>
      <c r="BQ79" s="1" t="n">
        <v>157.81</v>
      </c>
      <c r="BS79" s="1" t="n">
        <v>76</v>
      </c>
      <c r="BT79" s="1" t="n">
        <v>-21.31</v>
      </c>
      <c r="BU79" s="1" t="n">
        <v>173.27</v>
      </c>
      <c r="BV79" s="1" t="n">
        <v>154.35</v>
      </c>
      <c r="BX79" s="1" t="n">
        <v>76</v>
      </c>
      <c r="BY79" s="1" t="n">
        <v>-21.83</v>
      </c>
      <c r="BZ79" s="1" t="n">
        <v>166.03</v>
      </c>
      <c r="CA79" s="1" t="n">
        <v>147.48</v>
      </c>
      <c r="CC79" s="1" t="n">
        <v>76</v>
      </c>
      <c r="CD79" s="1" t="n">
        <v>-20.16</v>
      </c>
      <c r="CE79" s="1" t="n">
        <v>157.24</v>
      </c>
      <c r="CF79" s="1" t="n">
        <v>139.77</v>
      </c>
      <c r="CH79" s="1" t="n">
        <v>76</v>
      </c>
      <c r="CM79" s="1" t="n">
        <v>76</v>
      </c>
      <c r="CR79" s="1" t="n">
        <v>76</v>
      </c>
      <c r="CW79" s="1" t="n">
        <v>76</v>
      </c>
      <c r="DB79" s="1" t="n">
        <v>76</v>
      </c>
      <c r="DG79" s="1" t="n">
        <v>76</v>
      </c>
      <c r="DL79" s="1" t="n">
        <v>76</v>
      </c>
      <c r="DQ79" s="1" t="n">
        <v>76</v>
      </c>
      <c r="DV79" s="1" t="n">
        <v>76</v>
      </c>
      <c r="EA79" s="1" t="n">
        <v>76</v>
      </c>
      <c r="EF79" s="1" t="n">
        <v>76</v>
      </c>
      <c r="EK79" s="1" t="n">
        <v>76</v>
      </c>
      <c r="EP79" s="1" t="n">
        <v>76</v>
      </c>
    </row>
    <row r="80" customFormat="false" ht="12.75" hidden="false" customHeight="false" outlineLevel="0" collapsed="false">
      <c r="A80" s="1" t="n">
        <v>77</v>
      </c>
      <c r="B80" s="1" t="n">
        <v>605.9555</v>
      </c>
      <c r="C80" s="1" t="n">
        <v>553.1727</v>
      </c>
      <c r="D80" s="1" t="n">
        <v>-50.3061</v>
      </c>
      <c r="F80" s="1" t="n">
        <v>77</v>
      </c>
      <c r="G80" s="1" t="n">
        <v>-62.5</v>
      </c>
      <c r="H80" s="1" t="n">
        <v>665.57</v>
      </c>
      <c r="I80" s="1" t="n">
        <v>607.05</v>
      </c>
      <c r="K80" s="1" t="n">
        <v>77</v>
      </c>
      <c r="L80" s="1" t="n">
        <v>-51.58</v>
      </c>
      <c r="M80" s="1" t="n">
        <v>473.86</v>
      </c>
      <c r="N80" s="1" t="n">
        <v>432.4</v>
      </c>
      <c r="P80" s="1" t="n">
        <v>77</v>
      </c>
      <c r="Q80" s="1" t="n">
        <v>-93.94</v>
      </c>
      <c r="R80" s="1" t="n">
        <v>699.05</v>
      </c>
      <c r="S80" s="1" t="n">
        <v>630.07</v>
      </c>
      <c r="U80" s="1" t="n">
        <v>77</v>
      </c>
      <c r="V80" s="1" t="n">
        <v>-93.94</v>
      </c>
      <c r="W80" s="1" t="n">
        <v>699.05</v>
      </c>
      <c r="X80" s="1" t="n">
        <v>630.07</v>
      </c>
      <c r="Z80" s="1" t="n">
        <v>77</v>
      </c>
      <c r="AA80" s="1" t="n">
        <v>-57.8</v>
      </c>
      <c r="AB80" s="1" t="n">
        <v>467.74</v>
      </c>
      <c r="AC80" s="1" t="n">
        <v>421.39</v>
      </c>
      <c r="AE80" s="1" t="n">
        <v>77</v>
      </c>
      <c r="AF80" s="1" t="n">
        <v>-45.24</v>
      </c>
      <c r="AG80" s="1" t="n">
        <v>398.93</v>
      </c>
      <c r="AH80" s="1" t="n">
        <v>359.95</v>
      </c>
      <c r="AJ80" s="1" t="n">
        <v>77</v>
      </c>
      <c r="AK80" s="1" t="n">
        <v>-43.55</v>
      </c>
      <c r="AL80" s="1" t="n">
        <v>353.29</v>
      </c>
      <c r="AM80" s="1" t="n">
        <v>318.33</v>
      </c>
      <c r="AO80" s="1" t="n">
        <v>77</v>
      </c>
      <c r="AP80" s="1" t="n">
        <v>-42.87</v>
      </c>
      <c r="AQ80" s="1" t="n">
        <v>325.72</v>
      </c>
      <c r="AR80" s="1" t="n">
        <v>291.78</v>
      </c>
      <c r="AT80" s="1" t="n">
        <v>77</v>
      </c>
      <c r="AU80" s="1" t="n">
        <v>-37.35</v>
      </c>
      <c r="AV80" s="1" t="n">
        <v>297.19</v>
      </c>
      <c r="AW80" s="1" t="n">
        <v>266.17</v>
      </c>
      <c r="AY80" s="1" t="n">
        <v>77</v>
      </c>
      <c r="AZ80" s="1" t="n">
        <v>-33.46</v>
      </c>
      <c r="BA80" s="1" t="n">
        <v>260.94</v>
      </c>
      <c r="BB80" s="1" t="n">
        <v>234.16</v>
      </c>
      <c r="BD80" s="1" t="n">
        <v>77</v>
      </c>
      <c r="BE80" s="1" t="n">
        <v>-29.43</v>
      </c>
      <c r="BF80" s="1" t="n">
        <v>227.14</v>
      </c>
      <c r="BG80" s="1" t="n">
        <v>203.4</v>
      </c>
      <c r="BI80" s="1" t="n">
        <v>77</v>
      </c>
      <c r="BJ80" s="1" t="n">
        <v>-27.43</v>
      </c>
      <c r="BK80" s="1" t="n">
        <v>211.31</v>
      </c>
      <c r="BL80" s="1" t="n">
        <v>188.62</v>
      </c>
      <c r="BN80" s="1" t="n">
        <v>77</v>
      </c>
      <c r="BO80" s="1" t="n">
        <v>-25.13</v>
      </c>
      <c r="BP80" s="1" t="n">
        <v>204.75</v>
      </c>
      <c r="BQ80" s="1" t="n">
        <v>182.71</v>
      </c>
      <c r="BS80" s="1" t="n">
        <v>77</v>
      </c>
      <c r="BT80" s="1" t="n">
        <v>-25.43</v>
      </c>
      <c r="BU80" s="1" t="n">
        <v>194.93</v>
      </c>
      <c r="BV80" s="1" t="n">
        <v>173.5</v>
      </c>
      <c r="BX80" s="1" t="n">
        <v>77</v>
      </c>
      <c r="BY80" s="1" t="n">
        <v>-23.43</v>
      </c>
      <c r="BZ80" s="1" t="n">
        <v>183.78</v>
      </c>
      <c r="CA80" s="1" t="n">
        <v>163.67</v>
      </c>
      <c r="CC80" s="1" t="n">
        <v>77</v>
      </c>
      <c r="CH80" s="1" t="n">
        <v>77</v>
      </c>
      <c r="CM80" s="1" t="n">
        <v>77</v>
      </c>
      <c r="CR80" s="1" t="n">
        <v>77</v>
      </c>
      <c r="CW80" s="1" t="n">
        <v>77</v>
      </c>
      <c r="DB80" s="1" t="n">
        <v>77</v>
      </c>
      <c r="DG80" s="1" t="n">
        <v>77</v>
      </c>
      <c r="DL80" s="1" t="n">
        <v>77</v>
      </c>
      <c r="DQ80" s="1" t="n">
        <v>77</v>
      </c>
      <c r="DV80" s="1" t="n">
        <v>77</v>
      </c>
      <c r="EA80" s="1" t="n">
        <v>77</v>
      </c>
      <c r="EF80" s="1" t="n">
        <v>77</v>
      </c>
      <c r="EK80" s="1" t="n">
        <v>77</v>
      </c>
      <c r="EP80" s="1" t="n">
        <v>77</v>
      </c>
    </row>
    <row r="81" customFormat="false" ht="12.75" hidden="false" customHeight="false" outlineLevel="0" collapsed="false">
      <c r="A81" s="1" t="n">
        <v>78</v>
      </c>
      <c r="B81" s="1" t="n">
        <v>725.194</v>
      </c>
      <c r="C81" s="1" t="n">
        <v>660.9249</v>
      </c>
      <c r="D81" s="1" t="n">
        <v>-74.6932</v>
      </c>
      <c r="F81" s="1" t="n">
        <v>78</v>
      </c>
      <c r="G81" s="1" t="n">
        <v>-52.22</v>
      </c>
      <c r="H81" s="1" t="n">
        <v>407.81</v>
      </c>
      <c r="I81" s="1" t="n">
        <v>372.01</v>
      </c>
      <c r="K81" s="1" t="n">
        <v>78</v>
      </c>
      <c r="L81" s="1" t="n">
        <v>-108.48</v>
      </c>
      <c r="M81" s="1" t="n">
        <v>730.08</v>
      </c>
      <c r="N81" s="1" t="n">
        <v>655.71</v>
      </c>
      <c r="P81" s="1" t="n">
        <v>78</v>
      </c>
      <c r="Q81" s="1" t="n">
        <v>-77.16</v>
      </c>
      <c r="R81" s="1" t="n">
        <v>550.75</v>
      </c>
      <c r="S81" s="1" t="n">
        <v>493.86</v>
      </c>
      <c r="U81" s="1" t="n">
        <v>78</v>
      </c>
      <c r="V81" s="1" t="n">
        <v>-77.16</v>
      </c>
      <c r="W81" s="1" t="n">
        <v>550.75</v>
      </c>
      <c r="X81" s="1" t="n">
        <v>493.86</v>
      </c>
      <c r="Z81" s="1" t="n">
        <v>78</v>
      </c>
      <c r="AA81" s="1" t="n">
        <v>-44.39</v>
      </c>
      <c r="AB81" s="1" t="n">
        <v>364.42</v>
      </c>
      <c r="AC81" s="1" t="n">
        <v>327.75</v>
      </c>
      <c r="AE81" s="1" t="n">
        <v>78</v>
      </c>
      <c r="AF81" s="1" t="n">
        <v>-42.58</v>
      </c>
      <c r="AG81" s="1" t="n">
        <v>317.19</v>
      </c>
      <c r="AH81" s="1" t="n">
        <v>284.78</v>
      </c>
      <c r="AJ81" s="1" t="n">
        <v>78</v>
      </c>
      <c r="AK81" s="1" t="n">
        <v>-41.94</v>
      </c>
      <c r="AL81" s="1" t="n">
        <v>290.69</v>
      </c>
      <c r="AM81" s="1" t="n">
        <v>259.11</v>
      </c>
      <c r="AO81" s="1" t="n">
        <v>78</v>
      </c>
      <c r="AP81" s="1" t="n">
        <v>-35.92</v>
      </c>
      <c r="AQ81" s="1" t="n">
        <v>262.88</v>
      </c>
      <c r="AR81" s="1" t="n">
        <v>234.28</v>
      </c>
      <c r="AT81" s="1" t="n">
        <v>78</v>
      </c>
      <c r="AU81" s="1" t="n">
        <v>-31.77</v>
      </c>
      <c r="AV81" s="1" t="n">
        <v>226.44</v>
      </c>
      <c r="AW81" s="1" t="n">
        <v>202.26</v>
      </c>
      <c r="AY81" s="1" t="n">
        <v>78</v>
      </c>
      <c r="AZ81" s="1" t="n">
        <v>-27.53</v>
      </c>
      <c r="BA81" s="1" t="n">
        <v>192.71</v>
      </c>
      <c r="BB81" s="1" t="n">
        <v>171.6</v>
      </c>
      <c r="BD81" s="1" t="n">
        <v>78</v>
      </c>
      <c r="BE81" s="1" t="n">
        <v>-25.52</v>
      </c>
      <c r="BF81" s="1" t="n">
        <v>178.43</v>
      </c>
      <c r="BG81" s="1" t="n">
        <v>158.24</v>
      </c>
      <c r="BI81" s="1" t="n">
        <v>78</v>
      </c>
      <c r="BJ81" s="1" t="n">
        <v>-23.19</v>
      </c>
      <c r="BK81" s="1" t="n">
        <v>173.89</v>
      </c>
      <c r="BL81" s="1" t="n">
        <v>154.22</v>
      </c>
      <c r="BN81" s="1" t="n">
        <v>78</v>
      </c>
      <c r="BO81" s="1" t="n">
        <v>-23.65</v>
      </c>
      <c r="BP81" s="1" t="n">
        <v>165.57</v>
      </c>
      <c r="BQ81" s="1" t="n">
        <v>146.38</v>
      </c>
      <c r="BS81" s="1" t="n">
        <v>78</v>
      </c>
      <c r="BT81" s="1" t="n">
        <v>-21.63</v>
      </c>
      <c r="BU81" s="1" t="n">
        <v>155.64</v>
      </c>
      <c r="BV81" s="1" t="n">
        <v>137.71</v>
      </c>
      <c r="BX81" s="1" t="n">
        <v>78</v>
      </c>
      <c r="CC81" s="1" t="n">
        <v>78</v>
      </c>
      <c r="CH81" s="1" t="n">
        <v>78</v>
      </c>
      <c r="CM81" s="1" t="n">
        <v>78</v>
      </c>
      <c r="CR81" s="1" t="n">
        <v>78</v>
      </c>
      <c r="CW81" s="1" t="n">
        <v>78</v>
      </c>
      <c r="DB81" s="1" t="n">
        <v>78</v>
      </c>
      <c r="DG81" s="1" t="n">
        <v>78</v>
      </c>
      <c r="DL81" s="1" t="n">
        <v>78</v>
      </c>
      <c r="DQ81" s="1" t="n">
        <v>78</v>
      </c>
      <c r="DV81" s="1" t="n">
        <v>78</v>
      </c>
      <c r="EA81" s="1" t="n">
        <v>78</v>
      </c>
      <c r="EF81" s="1" t="n">
        <v>78</v>
      </c>
      <c r="EK81" s="1" t="n">
        <v>78</v>
      </c>
      <c r="EP81" s="1" t="n">
        <v>78</v>
      </c>
    </row>
    <row r="82" customFormat="false" ht="12.75" hidden="false" customHeight="false" outlineLevel="0" collapsed="false">
      <c r="A82" s="1" t="n">
        <v>79</v>
      </c>
      <c r="B82" s="1" t="n">
        <v>90.4241</v>
      </c>
      <c r="C82" s="1" t="n">
        <v>83.0909</v>
      </c>
      <c r="D82" s="1" t="n">
        <v>-29.7406</v>
      </c>
      <c r="F82" s="1" t="n">
        <v>79</v>
      </c>
      <c r="G82" s="1" t="n">
        <v>-125.37</v>
      </c>
      <c r="H82" s="1" t="n">
        <v>732.52</v>
      </c>
      <c r="I82" s="1" t="n">
        <v>653.1</v>
      </c>
      <c r="K82" s="1" t="n">
        <v>79</v>
      </c>
      <c r="L82" s="1" t="n">
        <v>-77.98</v>
      </c>
      <c r="M82" s="1" t="n">
        <v>492.61</v>
      </c>
      <c r="N82" s="1" t="n">
        <v>438.17</v>
      </c>
      <c r="P82" s="1" t="n">
        <v>79</v>
      </c>
      <c r="Q82" s="1" t="n">
        <v>-55.46</v>
      </c>
      <c r="R82" s="1" t="n">
        <v>368.82</v>
      </c>
      <c r="S82" s="1" t="n">
        <v>328.56</v>
      </c>
      <c r="U82" s="1" t="n">
        <v>79</v>
      </c>
      <c r="V82" s="1" t="n">
        <v>-55.46</v>
      </c>
      <c r="W82" s="1" t="n">
        <v>368.82</v>
      </c>
      <c r="X82" s="1" t="n">
        <v>328.56</v>
      </c>
      <c r="Z82" s="1" t="n">
        <v>79</v>
      </c>
      <c r="AA82" s="1" t="n">
        <v>-37.23</v>
      </c>
      <c r="AB82" s="1" t="n">
        <v>249.19</v>
      </c>
      <c r="AC82" s="1" t="n">
        <v>222.08</v>
      </c>
      <c r="AE82" s="1" t="n">
        <v>79</v>
      </c>
      <c r="AF82" s="1" t="n">
        <v>-37.26</v>
      </c>
      <c r="AG82" s="1" t="n">
        <v>228.62</v>
      </c>
      <c r="AH82" s="1" t="n">
        <v>201.71</v>
      </c>
      <c r="AJ82" s="1" t="n">
        <v>79</v>
      </c>
      <c r="AK82" s="1" t="n">
        <v>-31.07</v>
      </c>
      <c r="AL82" s="1" t="n">
        <v>205.09</v>
      </c>
      <c r="AM82" s="1" t="n">
        <v>180.95</v>
      </c>
      <c r="AO82" s="1" t="n">
        <v>79</v>
      </c>
      <c r="AP82" s="1" t="n">
        <v>-27</v>
      </c>
      <c r="AQ82" s="1" t="n">
        <v>171.02</v>
      </c>
      <c r="AR82" s="1" t="n">
        <v>151.3</v>
      </c>
      <c r="AT82" s="1" t="n">
        <v>79</v>
      </c>
      <c r="AU82" s="1" t="n">
        <v>-22.81</v>
      </c>
      <c r="AV82" s="1" t="n">
        <v>139.46</v>
      </c>
      <c r="AW82" s="1" t="n">
        <v>122.67</v>
      </c>
      <c r="AY82" s="1" t="n">
        <v>79</v>
      </c>
      <c r="AZ82" s="1" t="n">
        <v>-21.05</v>
      </c>
      <c r="BA82" s="1" t="n">
        <v>128.72</v>
      </c>
      <c r="BB82" s="1" t="n">
        <v>112.54</v>
      </c>
      <c r="BD82" s="1" t="n">
        <v>79</v>
      </c>
      <c r="BE82" s="1" t="n">
        <v>-18.9</v>
      </c>
      <c r="BF82" s="1" t="n">
        <v>127.95</v>
      </c>
      <c r="BG82" s="1" t="n">
        <v>111.99</v>
      </c>
      <c r="BI82" s="1" t="n">
        <v>79</v>
      </c>
      <c r="BJ82" s="1" t="n">
        <v>-19.72</v>
      </c>
      <c r="BK82" s="1" t="n">
        <v>122.52</v>
      </c>
      <c r="BL82" s="1" t="n">
        <v>106.8</v>
      </c>
      <c r="BN82" s="1" t="n">
        <v>79</v>
      </c>
      <c r="BO82" s="1" t="n">
        <v>-17.84</v>
      </c>
      <c r="BP82" s="1" t="n">
        <v>114.96</v>
      </c>
      <c r="BQ82" s="1" t="n">
        <v>100.33</v>
      </c>
      <c r="BS82" s="1" t="n">
        <v>79</v>
      </c>
      <c r="BX82" s="1" t="n">
        <v>79</v>
      </c>
      <c r="CC82" s="1" t="n">
        <v>79</v>
      </c>
      <c r="CH82" s="1" t="n">
        <v>79</v>
      </c>
      <c r="CM82" s="1" t="n">
        <v>79</v>
      </c>
      <c r="CR82" s="1" t="n">
        <v>79</v>
      </c>
      <c r="CW82" s="1" t="n">
        <v>79</v>
      </c>
      <c r="DB82" s="1" t="n">
        <v>79</v>
      </c>
      <c r="DG82" s="1" t="n">
        <v>79</v>
      </c>
      <c r="DL82" s="1" t="n">
        <v>79</v>
      </c>
      <c r="DQ82" s="1" t="n">
        <v>79</v>
      </c>
      <c r="DV82" s="1" t="n">
        <v>79</v>
      </c>
      <c r="EA82" s="1" t="n">
        <v>79</v>
      </c>
      <c r="EF82" s="1" t="n">
        <v>79</v>
      </c>
      <c r="EK82" s="1" t="n">
        <v>79</v>
      </c>
      <c r="EP82" s="1" t="n">
        <v>79</v>
      </c>
    </row>
    <row r="83" customFormat="false" ht="12.75" hidden="false" customHeight="false" outlineLevel="0" collapsed="false">
      <c r="A83" s="1" t="n">
        <v>80</v>
      </c>
      <c r="B83" s="1" t="n">
        <v>1374.6215</v>
      </c>
      <c r="C83" s="1" t="n">
        <v>1223.1101</v>
      </c>
      <c r="D83" s="1" t="n">
        <v>-221.0013</v>
      </c>
      <c r="F83" s="1" t="n">
        <v>80</v>
      </c>
      <c r="G83" s="1" t="n">
        <v>-102.11</v>
      </c>
      <c r="H83" s="1" t="n">
        <v>693.7</v>
      </c>
      <c r="I83" s="1" t="n">
        <v>615.71</v>
      </c>
      <c r="K83" s="1" t="n">
        <v>80</v>
      </c>
      <c r="L83" s="1" t="n">
        <v>-64.03</v>
      </c>
      <c r="M83" s="1" t="n">
        <v>461.61</v>
      </c>
      <c r="N83" s="1" t="n">
        <v>410.39</v>
      </c>
      <c r="P83" s="1" t="n">
        <v>80</v>
      </c>
      <c r="Q83" s="1" t="n">
        <v>-40.48</v>
      </c>
      <c r="R83" s="1" t="n">
        <v>342.73</v>
      </c>
      <c r="S83" s="1" t="n">
        <v>305.62</v>
      </c>
      <c r="U83" s="1" t="n">
        <v>80</v>
      </c>
      <c r="V83" s="1" t="n">
        <v>-40.48</v>
      </c>
      <c r="W83" s="1" t="n">
        <v>342.73</v>
      </c>
      <c r="X83" s="1" t="n">
        <v>305.62</v>
      </c>
      <c r="Z83" s="1" t="n">
        <v>80</v>
      </c>
      <c r="AA83" s="1" t="n">
        <v>-38.52</v>
      </c>
      <c r="AB83" s="1" t="n">
        <v>251.66</v>
      </c>
      <c r="AC83" s="1" t="n">
        <v>221.48</v>
      </c>
      <c r="AE83" s="1" t="n">
        <v>80</v>
      </c>
      <c r="AF83" s="1" t="n">
        <v>-31.26</v>
      </c>
      <c r="AG83" s="1" t="n">
        <v>221.47</v>
      </c>
      <c r="AH83" s="1" t="n">
        <v>194.93</v>
      </c>
      <c r="AJ83" s="1" t="n">
        <v>80</v>
      </c>
      <c r="AK83" s="1" t="n">
        <v>-26.66</v>
      </c>
      <c r="AL83" s="1" t="n">
        <v>181.09</v>
      </c>
      <c r="AM83" s="1" t="n">
        <v>159.82</v>
      </c>
      <c r="AO83" s="1" t="n">
        <v>80</v>
      </c>
      <c r="AP83" s="1" t="n">
        <v>-22.04</v>
      </c>
      <c r="AQ83" s="1" t="n">
        <v>144.91</v>
      </c>
      <c r="AR83" s="1" t="n">
        <v>127.06</v>
      </c>
      <c r="AT83" s="1" t="n">
        <v>80</v>
      </c>
      <c r="AU83" s="1" t="n">
        <v>-20.19</v>
      </c>
      <c r="AV83" s="1" t="n">
        <v>132.55</v>
      </c>
      <c r="AW83" s="1" t="n">
        <v>115.49</v>
      </c>
      <c r="AY83" s="1" t="n">
        <v>80</v>
      </c>
      <c r="AZ83" s="1" t="n">
        <v>-17.91</v>
      </c>
      <c r="BA83" s="1" t="n">
        <v>131.36</v>
      </c>
      <c r="BB83" s="1" t="n">
        <v>114.62</v>
      </c>
      <c r="BD83" s="1" t="n">
        <v>80</v>
      </c>
      <c r="BE83" s="1" t="n">
        <v>-18.89</v>
      </c>
      <c r="BF83" s="1" t="n">
        <v>125.19</v>
      </c>
      <c r="BG83" s="1" t="n">
        <v>108.77</v>
      </c>
      <c r="BI83" s="1" t="n">
        <v>80</v>
      </c>
      <c r="BJ83" s="1" t="n">
        <v>-16.93</v>
      </c>
      <c r="BK83" s="1" t="n">
        <v>116.84</v>
      </c>
      <c r="BL83" s="1" t="n">
        <v>101.66</v>
      </c>
      <c r="BN83" s="1" t="n">
        <v>80</v>
      </c>
      <c r="BS83" s="1" t="n">
        <v>80</v>
      </c>
      <c r="BX83" s="1" t="n">
        <v>80</v>
      </c>
      <c r="CC83" s="1" t="n">
        <v>80</v>
      </c>
      <c r="CH83" s="1" t="n">
        <v>80</v>
      </c>
      <c r="CM83" s="1" t="n">
        <v>80</v>
      </c>
      <c r="CR83" s="1" t="n">
        <v>80</v>
      </c>
      <c r="CW83" s="1" t="n">
        <v>80</v>
      </c>
      <c r="DB83" s="1" t="n">
        <v>80</v>
      </c>
      <c r="DG83" s="1" t="n">
        <v>80</v>
      </c>
      <c r="DL83" s="1" t="n">
        <v>80</v>
      </c>
      <c r="DQ83" s="1" t="n">
        <v>80</v>
      </c>
      <c r="DV83" s="1" t="n">
        <v>80</v>
      </c>
      <c r="EA83" s="1" t="n">
        <v>80</v>
      </c>
      <c r="EF83" s="1" t="n">
        <v>80</v>
      </c>
      <c r="EK83" s="1" t="n">
        <v>80</v>
      </c>
      <c r="EP83" s="1" t="n">
        <v>80</v>
      </c>
    </row>
    <row r="84" customFormat="false" ht="12.75" hidden="false" customHeight="false" outlineLevel="0" collapsed="false">
      <c r="A84" s="1" t="n">
        <v>81</v>
      </c>
      <c r="B84" s="1" t="n">
        <v>12.7776</v>
      </c>
      <c r="C84" s="1" t="n">
        <v>8.3196</v>
      </c>
      <c r="D84" s="1" t="n">
        <v>16.7889</v>
      </c>
      <c r="F84" s="1" t="n">
        <v>81</v>
      </c>
      <c r="G84" s="1" t="n">
        <v>14.46</v>
      </c>
      <c r="H84" s="1" t="n">
        <v>5.11</v>
      </c>
      <c r="I84" s="1" t="n">
        <v>4.02</v>
      </c>
      <c r="K84" s="1" t="n">
        <v>81</v>
      </c>
      <c r="L84" s="1" t="n">
        <v>19.69</v>
      </c>
      <c r="M84" s="1" t="n">
        <v>-1.23</v>
      </c>
      <c r="N84" s="1" t="n">
        <v>-0.21</v>
      </c>
      <c r="P84" s="1" t="n">
        <v>81</v>
      </c>
      <c r="Q84" s="1" t="n">
        <v>6.85</v>
      </c>
      <c r="R84" s="1" t="n">
        <v>7.53</v>
      </c>
      <c r="S84" s="1" t="n">
        <v>6.58</v>
      </c>
      <c r="U84" s="1" t="n">
        <v>81</v>
      </c>
      <c r="V84" s="1" t="n">
        <v>6.85</v>
      </c>
      <c r="W84" s="1" t="n">
        <v>7.53</v>
      </c>
      <c r="X84" s="1" t="n">
        <v>6.58</v>
      </c>
      <c r="Z84" s="1" t="n">
        <v>81</v>
      </c>
      <c r="AA84" s="1" t="n">
        <v>0.37</v>
      </c>
      <c r="AB84" s="1" t="n">
        <v>29.28</v>
      </c>
      <c r="AC84" s="1" t="n">
        <v>23.57</v>
      </c>
      <c r="AE84" s="1" t="n">
        <v>81</v>
      </c>
      <c r="AF84" s="1" t="n">
        <v>1.1</v>
      </c>
      <c r="AG84" s="1" t="n">
        <v>10.59</v>
      </c>
      <c r="AH84" s="1" t="n">
        <v>7.93</v>
      </c>
      <c r="AJ84" s="1" t="n">
        <v>81</v>
      </c>
      <c r="AK84" s="1" t="n">
        <v>2.83</v>
      </c>
      <c r="AL84" s="1" t="n">
        <v>-8.81</v>
      </c>
      <c r="AM84" s="1" t="n">
        <v>-9.94</v>
      </c>
      <c r="AO84" s="1" t="n">
        <v>81</v>
      </c>
      <c r="AP84" s="1" t="n">
        <v>2.13</v>
      </c>
      <c r="AQ84" s="1" t="n">
        <v>-5.46</v>
      </c>
      <c r="AR84" s="1" t="n">
        <v>-7.58</v>
      </c>
      <c r="AT84" s="1" t="n">
        <v>81</v>
      </c>
      <c r="AU84" s="1" t="n">
        <v>2.4</v>
      </c>
      <c r="AV84" s="1" t="n">
        <v>7.03</v>
      </c>
      <c r="AW84" s="1" t="n">
        <v>3.77</v>
      </c>
      <c r="AY84" s="1" t="n">
        <v>81</v>
      </c>
      <c r="AZ84" s="1" t="n">
        <v>-0.52</v>
      </c>
      <c r="BA84" s="1" t="n">
        <v>11.61</v>
      </c>
      <c r="BB84" s="1" t="n">
        <v>7.47</v>
      </c>
      <c r="BD84" s="1" t="n">
        <v>81</v>
      </c>
      <c r="BE84" s="1" t="n">
        <v>0.08</v>
      </c>
      <c r="BF84" s="1" t="n">
        <v>12.03</v>
      </c>
      <c r="BG84" s="1" t="n">
        <v>8.2</v>
      </c>
      <c r="BI84" s="1" t="n">
        <v>81</v>
      </c>
      <c r="BN84" s="1" t="n">
        <v>81</v>
      </c>
      <c r="BS84" s="1" t="n">
        <v>81</v>
      </c>
      <c r="BX84" s="1" t="n">
        <v>81</v>
      </c>
      <c r="CC84" s="1" t="n">
        <v>81</v>
      </c>
      <c r="CH84" s="1" t="n">
        <v>81</v>
      </c>
      <c r="CM84" s="1" t="n">
        <v>81</v>
      </c>
      <c r="CR84" s="1" t="n">
        <v>81</v>
      </c>
      <c r="CW84" s="1" t="n">
        <v>81</v>
      </c>
      <c r="DB84" s="1" t="n">
        <v>81</v>
      </c>
      <c r="DG84" s="1" t="n">
        <v>81</v>
      </c>
      <c r="DL84" s="1" t="n">
        <v>81</v>
      </c>
      <c r="DQ84" s="1" t="n">
        <v>81</v>
      </c>
      <c r="DV84" s="1" t="n">
        <v>81</v>
      </c>
      <c r="EA84" s="1" t="n">
        <v>81</v>
      </c>
      <c r="EF84" s="1" t="n">
        <v>81</v>
      </c>
      <c r="EK84" s="1" t="n">
        <v>81</v>
      </c>
      <c r="EP84" s="1" t="n">
        <v>81</v>
      </c>
    </row>
    <row r="85" customFormat="false" ht="12.75" hidden="false" customHeight="false" outlineLevel="0" collapsed="false">
      <c r="A85" s="1" t="n">
        <v>82</v>
      </c>
      <c r="B85" s="1" t="n">
        <v>-2.5625</v>
      </c>
      <c r="C85" s="1" t="n">
        <v>-0.2745</v>
      </c>
      <c r="D85" s="1" t="n">
        <v>12.124</v>
      </c>
      <c r="F85" s="1" t="n">
        <v>82</v>
      </c>
      <c r="G85" s="1" t="n">
        <v>21.14</v>
      </c>
      <c r="H85" s="1" t="n">
        <v>-8.24</v>
      </c>
      <c r="I85" s="1" t="n">
        <v>-4.47</v>
      </c>
      <c r="K85" s="1" t="n">
        <v>82</v>
      </c>
      <c r="L85" s="1" t="n">
        <v>3.53</v>
      </c>
      <c r="M85" s="1" t="n">
        <v>5.78</v>
      </c>
      <c r="N85" s="1" t="n">
        <v>5.99</v>
      </c>
      <c r="P85" s="1" t="n">
        <v>82</v>
      </c>
      <c r="Q85" s="1" t="n">
        <v>-6.72</v>
      </c>
      <c r="R85" s="1" t="n">
        <v>30.63</v>
      </c>
      <c r="S85" s="1" t="n">
        <v>24.36</v>
      </c>
      <c r="U85" s="1" t="n">
        <v>82</v>
      </c>
      <c r="V85" s="1" t="n">
        <v>-6.72</v>
      </c>
      <c r="W85" s="1" t="n">
        <v>30.63</v>
      </c>
      <c r="X85" s="1" t="n">
        <v>24.36</v>
      </c>
      <c r="Z85" s="1" t="n">
        <v>82</v>
      </c>
      <c r="AA85" s="1" t="n">
        <v>-1.51</v>
      </c>
      <c r="AB85" s="1" t="n">
        <v>10.22</v>
      </c>
      <c r="AC85" s="1" t="n">
        <v>7.86</v>
      </c>
      <c r="AE85" s="1" t="n">
        <v>82</v>
      </c>
      <c r="AF85" s="1" t="n">
        <v>0.83</v>
      </c>
      <c r="AG85" s="1" t="n">
        <v>-11.89</v>
      </c>
      <c r="AH85" s="1" t="n">
        <v>-12.55</v>
      </c>
      <c r="AJ85" s="1" t="n">
        <v>82</v>
      </c>
      <c r="AK85" s="1" t="n">
        <v>0.3</v>
      </c>
      <c r="AL85" s="1" t="n">
        <v>-7.74</v>
      </c>
      <c r="AM85" s="1" t="n">
        <v>-9.57</v>
      </c>
      <c r="AO85" s="1" t="n">
        <v>82</v>
      </c>
      <c r="AP85" s="1" t="n">
        <v>0.8</v>
      </c>
      <c r="AQ85" s="1" t="n">
        <v>6.39</v>
      </c>
      <c r="AR85" s="1" t="n">
        <v>3.27</v>
      </c>
      <c r="AT85" s="1" t="n">
        <v>82</v>
      </c>
      <c r="AU85" s="1" t="n">
        <v>-2.25</v>
      </c>
      <c r="AV85" s="1" t="n">
        <v>11.49</v>
      </c>
      <c r="AW85" s="1" t="n">
        <v>7.38</v>
      </c>
      <c r="AY85" s="1" t="n">
        <v>82</v>
      </c>
      <c r="AZ85" s="1" t="n">
        <v>-1.44</v>
      </c>
      <c r="BA85" s="1" t="n">
        <v>11.96</v>
      </c>
      <c r="BB85" s="1" t="n">
        <v>8.19</v>
      </c>
      <c r="BD85" s="1" t="n">
        <v>82</v>
      </c>
      <c r="BI85" s="1" t="n">
        <v>82</v>
      </c>
      <c r="BN85" s="1" t="n">
        <v>82</v>
      </c>
      <c r="BS85" s="1" t="n">
        <v>82</v>
      </c>
      <c r="BX85" s="1" t="n">
        <v>82</v>
      </c>
      <c r="CC85" s="1" t="n">
        <v>82</v>
      </c>
      <c r="CH85" s="1" t="n">
        <v>82</v>
      </c>
      <c r="CM85" s="1" t="n">
        <v>82</v>
      </c>
      <c r="CR85" s="1" t="n">
        <v>82</v>
      </c>
      <c r="CW85" s="1" t="n">
        <v>82</v>
      </c>
      <c r="DB85" s="1" t="n">
        <v>82</v>
      </c>
      <c r="DG85" s="1" t="n">
        <v>82</v>
      </c>
      <c r="DL85" s="1" t="n">
        <v>82</v>
      </c>
      <c r="DQ85" s="1" t="n">
        <v>82</v>
      </c>
      <c r="DV85" s="1" t="n">
        <v>82</v>
      </c>
      <c r="EA85" s="1" t="n">
        <v>82</v>
      </c>
      <c r="EF85" s="1" t="n">
        <v>82</v>
      </c>
      <c r="EK85" s="1" t="n">
        <v>82</v>
      </c>
      <c r="EP85" s="1" t="n">
        <v>82</v>
      </c>
    </row>
    <row r="86" customFormat="false" ht="12.75" hidden="false" customHeight="false" outlineLevel="0" collapsed="false">
      <c r="A86" s="1" t="n">
        <v>83</v>
      </c>
      <c r="B86" s="1" t="n">
        <v>-13.9096</v>
      </c>
      <c r="C86" s="1" t="n">
        <v>-8.6635</v>
      </c>
      <c r="D86" s="1" t="n">
        <v>30.1565</v>
      </c>
      <c r="F86" s="1" t="n">
        <v>83</v>
      </c>
      <c r="G86" s="1" t="n">
        <v>-0.77</v>
      </c>
      <c r="H86" s="1" t="n">
        <v>9.95</v>
      </c>
      <c r="I86" s="1" t="n">
        <v>9.13</v>
      </c>
      <c r="K86" s="1" t="n">
        <v>83</v>
      </c>
      <c r="L86" s="1" t="n">
        <v>-13</v>
      </c>
      <c r="M86" s="1" t="n">
        <v>41.7</v>
      </c>
      <c r="N86" s="1" t="n">
        <v>32.57</v>
      </c>
      <c r="P86" s="1" t="n">
        <v>83</v>
      </c>
      <c r="Q86" s="1" t="n">
        <v>-6.68</v>
      </c>
      <c r="R86" s="1" t="n">
        <v>41.37</v>
      </c>
      <c r="S86" s="1" t="n">
        <v>33.34</v>
      </c>
      <c r="U86" s="1" t="n">
        <v>83</v>
      </c>
      <c r="V86" s="1" t="n">
        <v>-6.68</v>
      </c>
      <c r="W86" s="1" t="n">
        <v>41.37</v>
      </c>
      <c r="X86" s="1" t="n">
        <v>33.34</v>
      </c>
      <c r="Z86" s="1" t="n">
        <v>83</v>
      </c>
      <c r="AA86" s="1" t="n">
        <v>-1.05</v>
      </c>
      <c r="AB86" s="1" t="n">
        <v>-13.45</v>
      </c>
      <c r="AC86" s="1" t="n">
        <v>-14.6</v>
      </c>
      <c r="AE86" s="1" t="n">
        <v>83</v>
      </c>
      <c r="AF86" s="1" t="n">
        <v>-1.39</v>
      </c>
      <c r="AG86" s="1" t="n">
        <v>-8.48</v>
      </c>
      <c r="AH86" s="1" t="n">
        <v>-10.89</v>
      </c>
      <c r="AJ86" s="1" t="n">
        <v>83</v>
      </c>
      <c r="AK86" s="1" t="n">
        <v>-0.62</v>
      </c>
      <c r="AL86" s="1" t="n">
        <v>7.51</v>
      </c>
      <c r="AM86" s="1" t="n">
        <v>3.71</v>
      </c>
      <c r="AO86" s="1" t="n">
        <v>83</v>
      </c>
      <c r="AP86" s="1" t="n">
        <v>-3.84</v>
      </c>
      <c r="AQ86" s="1" t="n">
        <v>13.05</v>
      </c>
      <c r="AR86" s="1" t="n">
        <v>8.23</v>
      </c>
      <c r="AT86" s="1" t="n">
        <v>83</v>
      </c>
      <c r="AU86" s="1" t="n">
        <v>-2.8</v>
      </c>
      <c r="AV86" s="1" t="n">
        <v>13.41</v>
      </c>
      <c r="AW86" s="1" t="n">
        <v>9.04</v>
      </c>
      <c r="AY86" s="1" t="n">
        <v>83</v>
      </c>
      <c r="BD86" s="1" t="n">
        <v>83</v>
      </c>
      <c r="BI86" s="1" t="n">
        <v>83</v>
      </c>
      <c r="BN86" s="1" t="n">
        <v>83</v>
      </c>
      <c r="BS86" s="1" t="n">
        <v>83</v>
      </c>
      <c r="BX86" s="1" t="n">
        <v>83</v>
      </c>
      <c r="CC86" s="1" t="n">
        <v>83</v>
      </c>
      <c r="CH86" s="1" t="n">
        <v>83</v>
      </c>
      <c r="CM86" s="1" t="n">
        <v>83</v>
      </c>
      <c r="CR86" s="1" t="n">
        <v>83</v>
      </c>
      <c r="CW86" s="1" t="n">
        <v>83</v>
      </c>
      <c r="DB86" s="1" t="n">
        <v>83</v>
      </c>
      <c r="DG86" s="1" t="n">
        <v>83</v>
      </c>
      <c r="DL86" s="1" t="n">
        <v>83</v>
      </c>
      <c r="DQ86" s="1" t="n">
        <v>83</v>
      </c>
      <c r="DV86" s="1" t="n">
        <v>83</v>
      </c>
      <c r="EA86" s="1" t="n">
        <v>83</v>
      </c>
      <c r="EF86" s="1" t="n">
        <v>83</v>
      </c>
      <c r="EK86" s="1" t="n">
        <v>83</v>
      </c>
      <c r="EP86" s="1" t="n">
        <v>83</v>
      </c>
    </row>
    <row r="87" customFormat="false" ht="12.75" hidden="false" customHeight="false" outlineLevel="0" collapsed="false">
      <c r="A87" s="1" t="n">
        <v>84</v>
      </c>
      <c r="B87" s="1" t="n">
        <v>33.8034</v>
      </c>
      <c r="C87" s="1" t="n">
        <v>26.9197</v>
      </c>
      <c r="D87" s="1" t="n">
        <v>-31.6882</v>
      </c>
      <c r="F87" s="1" t="n">
        <v>84</v>
      </c>
      <c r="G87" s="1" t="n">
        <v>-34.58</v>
      </c>
      <c r="H87" s="1" t="n">
        <v>69.5</v>
      </c>
      <c r="I87" s="1" t="n">
        <v>53.19</v>
      </c>
      <c r="K87" s="1" t="n">
        <v>84</v>
      </c>
      <c r="L87" s="1" t="n">
        <v>-18.96</v>
      </c>
      <c r="M87" s="1" t="n">
        <v>59.8</v>
      </c>
      <c r="N87" s="1" t="n">
        <v>47.34</v>
      </c>
      <c r="P87" s="1" t="n">
        <v>84</v>
      </c>
      <c r="Q87" s="1" t="n">
        <v>-12.84</v>
      </c>
      <c r="R87" s="1" t="n">
        <v>19.46</v>
      </c>
      <c r="S87" s="1" t="n">
        <v>14.03</v>
      </c>
      <c r="U87" s="1" t="n">
        <v>84</v>
      </c>
      <c r="V87" s="1" t="n">
        <v>-12.84</v>
      </c>
      <c r="W87" s="1" t="n">
        <v>19.46</v>
      </c>
      <c r="X87" s="1" t="n">
        <v>14.03</v>
      </c>
      <c r="Z87" s="1" t="n">
        <v>84</v>
      </c>
      <c r="AA87" s="1" t="n">
        <v>-6.65</v>
      </c>
      <c r="AB87" s="1" t="n">
        <v>-7.57</v>
      </c>
      <c r="AC87" s="1" t="n">
        <v>-11.26</v>
      </c>
      <c r="AE87" s="1" t="n">
        <v>84</v>
      </c>
      <c r="AF87" s="1" t="n">
        <v>-5.02</v>
      </c>
      <c r="AG87" s="1" t="n">
        <v>10.58</v>
      </c>
      <c r="AH87" s="1" t="n">
        <v>5.48</v>
      </c>
      <c r="AJ87" s="1" t="n">
        <v>84</v>
      </c>
      <c r="AK87" s="1" t="n">
        <v>-8.09</v>
      </c>
      <c r="AL87" s="1" t="n">
        <v>16.42</v>
      </c>
      <c r="AM87" s="1" t="n">
        <v>10.34</v>
      </c>
      <c r="AO87" s="1" t="n">
        <v>84</v>
      </c>
      <c r="AP87" s="1" t="n">
        <v>-6.46</v>
      </c>
      <c r="AQ87" s="1" t="n">
        <v>16.45</v>
      </c>
      <c r="AR87" s="1" t="n">
        <v>11.01</v>
      </c>
      <c r="AT87" s="1" t="n">
        <v>84</v>
      </c>
      <c r="AY87" s="1" t="n">
        <v>84</v>
      </c>
      <c r="BD87" s="1" t="n">
        <v>84</v>
      </c>
      <c r="BI87" s="1" t="n">
        <v>84</v>
      </c>
      <c r="BN87" s="1" t="n">
        <v>84</v>
      </c>
      <c r="BS87" s="1" t="n">
        <v>84</v>
      </c>
      <c r="BX87" s="1" t="n">
        <v>84</v>
      </c>
      <c r="CC87" s="1" t="n">
        <v>84</v>
      </c>
      <c r="CH87" s="1" t="n">
        <v>84</v>
      </c>
      <c r="CM87" s="1" t="n">
        <v>84</v>
      </c>
      <c r="CR87" s="1" t="n">
        <v>84</v>
      </c>
      <c r="CW87" s="1" t="n">
        <v>84</v>
      </c>
      <c r="DB87" s="1" t="n">
        <v>84</v>
      </c>
      <c r="DG87" s="1" t="n">
        <v>84</v>
      </c>
      <c r="DL87" s="1" t="n">
        <v>84</v>
      </c>
      <c r="DQ87" s="1" t="n">
        <v>84</v>
      </c>
      <c r="DV87" s="1" t="n">
        <v>84</v>
      </c>
      <c r="EA87" s="1" t="n">
        <v>84</v>
      </c>
      <c r="EF87" s="1" t="n">
        <v>84</v>
      </c>
      <c r="EK87" s="1" t="n">
        <v>84</v>
      </c>
      <c r="EP87" s="1" t="n">
        <v>84</v>
      </c>
    </row>
    <row r="88" customFormat="false" ht="12.75" hidden="false" customHeight="false" outlineLevel="0" collapsed="false">
      <c r="A88" s="1" t="n">
        <v>85</v>
      </c>
      <c r="B88" s="1" t="n">
        <v>105.203</v>
      </c>
      <c r="C88" s="1" t="n">
        <v>79.4608</v>
      </c>
      <c r="D88" s="1" t="n">
        <v>-37.479</v>
      </c>
      <c r="F88" s="1" t="n">
        <v>85</v>
      </c>
      <c r="G88" s="1" t="n">
        <v>-12.59</v>
      </c>
      <c r="H88" s="1" t="n">
        <v>72.79</v>
      </c>
      <c r="I88" s="1" t="n">
        <v>57.55</v>
      </c>
      <c r="K88" s="1" t="n">
        <v>85</v>
      </c>
      <c r="L88" s="1" t="n">
        <v>-6.56</v>
      </c>
      <c r="M88" s="1" t="n">
        <v>14.67</v>
      </c>
      <c r="N88" s="1" t="n">
        <v>9.73</v>
      </c>
      <c r="P88" s="1" t="n">
        <v>85</v>
      </c>
      <c r="Q88" s="1" t="n">
        <v>-1.19</v>
      </c>
      <c r="R88" s="1" t="n">
        <v>-25.14</v>
      </c>
      <c r="S88" s="1" t="n">
        <v>-26.46</v>
      </c>
      <c r="U88" s="1" t="n">
        <v>85</v>
      </c>
      <c r="V88" s="1" t="n">
        <v>-1.19</v>
      </c>
      <c r="W88" s="1" t="n">
        <v>-25.14</v>
      </c>
      <c r="X88" s="1" t="n">
        <v>-26.46</v>
      </c>
      <c r="Z88" s="1" t="n">
        <v>85</v>
      </c>
      <c r="AA88" s="1" t="n">
        <v>-0.57</v>
      </c>
      <c r="AB88" s="1" t="n">
        <v>6.7</v>
      </c>
      <c r="AC88" s="1" t="n">
        <v>1.9</v>
      </c>
      <c r="AE88" s="1" t="n">
        <v>85</v>
      </c>
      <c r="AF88" s="1" t="n">
        <v>-4.72</v>
      </c>
      <c r="AG88" s="1" t="n">
        <v>13.94</v>
      </c>
      <c r="AH88" s="1" t="n">
        <v>7.98</v>
      </c>
      <c r="AJ88" s="1" t="n">
        <v>85</v>
      </c>
      <c r="AK88" s="1" t="n">
        <v>-3.31</v>
      </c>
      <c r="AL88" s="1" t="n">
        <v>14.28</v>
      </c>
      <c r="AM88" s="1" t="n">
        <v>9.02</v>
      </c>
      <c r="AO88" s="1" t="n">
        <v>85</v>
      </c>
      <c r="AT88" s="1" t="n">
        <v>85</v>
      </c>
      <c r="AY88" s="1" t="n">
        <v>85</v>
      </c>
      <c r="BD88" s="1" t="n">
        <v>85</v>
      </c>
      <c r="BI88" s="1" t="n">
        <v>85</v>
      </c>
      <c r="BN88" s="1" t="n">
        <v>85</v>
      </c>
      <c r="BS88" s="1" t="n">
        <v>85</v>
      </c>
      <c r="BX88" s="1" t="n">
        <v>85</v>
      </c>
      <c r="CC88" s="1" t="n">
        <v>85</v>
      </c>
      <c r="CH88" s="1" t="n">
        <v>85</v>
      </c>
      <c r="CM88" s="1" t="n">
        <v>85</v>
      </c>
      <c r="CR88" s="1" t="n">
        <v>85</v>
      </c>
      <c r="CW88" s="1" t="n">
        <v>85</v>
      </c>
      <c r="DB88" s="1" t="n">
        <v>85</v>
      </c>
      <c r="DG88" s="1" t="n">
        <v>85</v>
      </c>
      <c r="DL88" s="1" t="n">
        <v>85</v>
      </c>
      <c r="DQ88" s="1" t="n">
        <v>85</v>
      </c>
      <c r="DV88" s="1" t="n">
        <v>85</v>
      </c>
      <c r="EA88" s="1" t="n">
        <v>85</v>
      </c>
      <c r="EF88" s="1" t="n">
        <v>85</v>
      </c>
      <c r="EK88" s="1" t="n">
        <v>85</v>
      </c>
      <c r="EP88" s="1" t="n">
        <v>85</v>
      </c>
    </row>
    <row r="89" customFormat="false" ht="12.75" hidden="false" customHeight="false" outlineLevel="0" collapsed="false">
      <c r="A89" s="1" t="n">
        <v>86</v>
      </c>
      <c r="B89" s="1" t="n">
        <v>40.3793</v>
      </c>
      <c r="C89" s="1" t="n">
        <v>35.6438</v>
      </c>
      <c r="D89" s="1" t="n">
        <v>12.2913</v>
      </c>
      <c r="F89" s="1" t="n">
        <v>86</v>
      </c>
      <c r="G89" s="1" t="n">
        <v>8.9</v>
      </c>
      <c r="H89" s="1" t="n">
        <v>-30.59</v>
      </c>
      <c r="I89" s="1" t="n">
        <v>-25.14</v>
      </c>
      <c r="K89" s="1" t="n">
        <v>86</v>
      </c>
      <c r="L89" s="1" t="n">
        <v>10.91</v>
      </c>
      <c r="M89" s="1" t="n">
        <v>-68.59</v>
      </c>
      <c r="N89" s="1" t="n">
        <v>-61.77</v>
      </c>
      <c r="P89" s="1" t="n">
        <v>86</v>
      </c>
      <c r="Q89" s="1" t="n">
        <v>7.31</v>
      </c>
      <c r="R89" s="1" t="n">
        <v>-46.11</v>
      </c>
      <c r="S89" s="1" t="n">
        <v>-43.49</v>
      </c>
      <c r="U89" s="1" t="n">
        <v>86</v>
      </c>
      <c r="V89" s="1" t="n">
        <v>7.31</v>
      </c>
      <c r="W89" s="1" t="n">
        <v>-46.11</v>
      </c>
      <c r="X89" s="1" t="n">
        <v>-43.49</v>
      </c>
      <c r="Z89" s="1" t="n">
        <v>86</v>
      </c>
      <c r="AA89" s="1" t="n">
        <v>0.74</v>
      </c>
      <c r="AB89" s="1" t="n">
        <v>-1.27</v>
      </c>
      <c r="AC89" s="1" t="n">
        <v>-3.94</v>
      </c>
      <c r="AE89" s="1" t="n">
        <v>86</v>
      </c>
      <c r="AF89" s="1" t="n">
        <v>1.57</v>
      </c>
      <c r="AG89" s="1" t="n">
        <v>1.29</v>
      </c>
      <c r="AH89" s="1" t="n">
        <v>-1.04</v>
      </c>
      <c r="AJ89" s="1" t="n">
        <v>86</v>
      </c>
      <c r="AO89" s="1" t="n">
        <v>86</v>
      </c>
      <c r="AT89" s="1" t="n">
        <v>86</v>
      </c>
      <c r="AY89" s="1" t="n">
        <v>86</v>
      </c>
      <c r="BD89" s="1" t="n">
        <v>86</v>
      </c>
      <c r="BI89" s="1" t="n">
        <v>86</v>
      </c>
      <c r="BN89" s="1" t="n">
        <v>86</v>
      </c>
      <c r="BS89" s="1" t="n">
        <v>86</v>
      </c>
      <c r="BX89" s="1" t="n">
        <v>86</v>
      </c>
      <c r="CC89" s="1" t="n">
        <v>86</v>
      </c>
      <c r="CH89" s="1" t="n">
        <v>86</v>
      </c>
      <c r="CM89" s="1" t="n">
        <v>86</v>
      </c>
      <c r="CR89" s="1" t="n">
        <v>86</v>
      </c>
      <c r="CW89" s="1" t="n">
        <v>86</v>
      </c>
      <c r="DB89" s="1" t="n">
        <v>86</v>
      </c>
      <c r="DG89" s="1" t="n">
        <v>86</v>
      </c>
      <c r="DL89" s="1" t="n">
        <v>86</v>
      </c>
      <c r="DQ89" s="1" t="n">
        <v>86</v>
      </c>
      <c r="DV89" s="1" t="n">
        <v>86</v>
      </c>
      <c r="EA89" s="1" t="n">
        <v>86</v>
      </c>
      <c r="EF89" s="1" t="n">
        <v>86</v>
      </c>
      <c r="EK89" s="1" t="n">
        <v>86</v>
      </c>
      <c r="EP89" s="1" t="n">
        <v>86</v>
      </c>
    </row>
    <row r="90" customFormat="false" ht="12.75" hidden="false" customHeight="false" outlineLevel="0" collapsed="false">
      <c r="A90" s="1" t="n">
        <v>87</v>
      </c>
      <c r="B90" s="1" t="n">
        <v>-101.5643</v>
      </c>
      <c r="C90" s="1" t="n">
        <v>-85.9167</v>
      </c>
      <c r="D90" s="1" t="n">
        <v>5.5139</v>
      </c>
      <c r="F90" s="1" t="n">
        <v>87</v>
      </c>
      <c r="G90" s="1" t="n">
        <v>10.22</v>
      </c>
      <c r="H90" s="1" t="n">
        <v>-123.08</v>
      </c>
      <c r="I90" s="1" t="n">
        <v>-110.47</v>
      </c>
      <c r="K90" s="1" t="n">
        <v>87</v>
      </c>
      <c r="L90" s="1" t="n">
        <v>5.65</v>
      </c>
      <c r="M90" s="1" t="n">
        <v>-74.94</v>
      </c>
      <c r="N90" s="1" t="n">
        <v>-69.87</v>
      </c>
      <c r="P90" s="1" t="n">
        <v>87</v>
      </c>
      <c r="Q90" s="1" t="n">
        <v>5.44</v>
      </c>
      <c r="R90" s="1" t="n">
        <v>-26.34</v>
      </c>
      <c r="S90" s="1" t="n">
        <v>-25.92</v>
      </c>
      <c r="U90" s="1" t="n">
        <v>87</v>
      </c>
      <c r="V90" s="1" t="n">
        <v>5.44</v>
      </c>
      <c r="W90" s="1" t="n">
        <v>-26.34</v>
      </c>
      <c r="X90" s="1" t="n">
        <v>-25.92</v>
      </c>
      <c r="Z90" s="1" t="n">
        <v>87</v>
      </c>
      <c r="AA90" s="1" t="n">
        <v>-0.21</v>
      </c>
      <c r="AB90" s="1" t="n">
        <v>-5.23</v>
      </c>
      <c r="AC90" s="1" t="n">
        <v>-7.16</v>
      </c>
      <c r="AE90" s="1" t="n">
        <v>87</v>
      </c>
      <c r="AJ90" s="1" t="n">
        <v>87</v>
      </c>
      <c r="AO90" s="1" t="n">
        <v>87</v>
      </c>
      <c r="AT90" s="1" t="n">
        <v>87</v>
      </c>
      <c r="AY90" s="1" t="n">
        <v>87</v>
      </c>
      <c r="BD90" s="1" t="n">
        <v>87</v>
      </c>
      <c r="BI90" s="1" t="n">
        <v>87</v>
      </c>
      <c r="BN90" s="1" t="n">
        <v>87</v>
      </c>
      <c r="BS90" s="1" t="n">
        <v>87</v>
      </c>
      <c r="BX90" s="1" t="n">
        <v>87</v>
      </c>
      <c r="CC90" s="1" t="n">
        <v>87</v>
      </c>
      <c r="CH90" s="1" t="n">
        <v>87</v>
      </c>
      <c r="CM90" s="1" t="n">
        <v>87</v>
      </c>
      <c r="CR90" s="1" t="n">
        <v>87</v>
      </c>
      <c r="CW90" s="1" t="n">
        <v>87</v>
      </c>
      <c r="DB90" s="1" t="n">
        <v>87</v>
      </c>
      <c r="DG90" s="1" t="n">
        <v>87</v>
      </c>
      <c r="DL90" s="1" t="n">
        <v>87</v>
      </c>
      <c r="DQ90" s="1" t="n">
        <v>87</v>
      </c>
      <c r="DV90" s="1" t="n">
        <v>87</v>
      </c>
      <c r="EA90" s="1" t="n">
        <v>87</v>
      </c>
      <c r="EF90" s="1" t="n">
        <v>87</v>
      </c>
      <c r="EK90" s="1" t="n">
        <v>87</v>
      </c>
      <c r="EP90" s="1" t="n">
        <v>87</v>
      </c>
    </row>
    <row r="91" customFormat="false" ht="12.75" hidden="false" customHeight="false" outlineLevel="0" collapsed="false">
      <c r="A91" s="1" t="n">
        <v>88</v>
      </c>
      <c r="B91" s="1" t="n">
        <v>-144.5882</v>
      </c>
      <c r="C91" s="1" t="n">
        <v>-135.0281</v>
      </c>
      <c r="D91" s="1" t="n">
        <v>14.9185</v>
      </c>
      <c r="F91" s="1" t="n">
        <v>88</v>
      </c>
      <c r="G91" s="1" t="n">
        <v>5.72</v>
      </c>
      <c r="H91" s="1" t="n">
        <v>-61.62</v>
      </c>
      <c r="I91" s="1" t="n">
        <v>-61.85</v>
      </c>
      <c r="K91" s="1" t="n">
        <v>88</v>
      </c>
      <c r="L91" s="1" t="n">
        <v>5.42</v>
      </c>
      <c r="M91" s="1" t="n">
        <v>-1.27</v>
      </c>
      <c r="N91" s="1" t="n">
        <v>-5.93</v>
      </c>
      <c r="P91" s="1" t="n">
        <v>88</v>
      </c>
      <c r="Q91" s="1" t="n">
        <v>-3.34</v>
      </c>
      <c r="R91" s="1" t="n">
        <v>13.39</v>
      </c>
      <c r="S91" s="1" t="n">
        <v>6.66</v>
      </c>
      <c r="U91" s="1" t="n">
        <v>88</v>
      </c>
      <c r="V91" s="1" t="n">
        <v>-3.34</v>
      </c>
      <c r="W91" s="1" t="n">
        <v>13.39</v>
      </c>
      <c r="X91" s="1" t="n">
        <v>6.66</v>
      </c>
      <c r="Z91" s="1" t="n">
        <v>88</v>
      </c>
      <c r="AE91" s="1" t="n">
        <v>88</v>
      </c>
      <c r="AJ91" s="1" t="n">
        <v>88</v>
      </c>
      <c r="AO91" s="1" t="n">
        <v>88</v>
      </c>
      <c r="AT91" s="1" t="n">
        <v>88</v>
      </c>
      <c r="AY91" s="1" t="n">
        <v>88</v>
      </c>
      <c r="BD91" s="1" t="n">
        <v>88</v>
      </c>
      <c r="BI91" s="1" t="n">
        <v>88</v>
      </c>
      <c r="BN91" s="1" t="n">
        <v>88</v>
      </c>
      <c r="BS91" s="1" t="n">
        <v>88</v>
      </c>
      <c r="BX91" s="1" t="n">
        <v>88</v>
      </c>
      <c r="CC91" s="1" t="n">
        <v>88</v>
      </c>
      <c r="CH91" s="1" t="n">
        <v>88</v>
      </c>
      <c r="CM91" s="1" t="n">
        <v>88</v>
      </c>
      <c r="CR91" s="1" t="n">
        <v>88</v>
      </c>
      <c r="CW91" s="1" t="n">
        <v>88</v>
      </c>
      <c r="DB91" s="1" t="n">
        <v>88</v>
      </c>
      <c r="DG91" s="1" t="n">
        <v>88</v>
      </c>
      <c r="DL91" s="1" t="n">
        <v>88</v>
      </c>
      <c r="DQ91" s="1" t="n">
        <v>88</v>
      </c>
      <c r="DV91" s="1" t="n">
        <v>88</v>
      </c>
      <c r="EA91" s="1" t="n">
        <v>88</v>
      </c>
      <c r="EF91" s="1" t="n">
        <v>88</v>
      </c>
      <c r="EK91" s="1" t="n">
        <v>88</v>
      </c>
      <c r="EP91" s="1" t="n">
        <v>88</v>
      </c>
    </row>
    <row r="92" customFormat="false" ht="12.75" hidden="false" customHeight="false" outlineLevel="0" collapsed="false">
      <c r="A92" s="1" t="n">
        <v>89</v>
      </c>
      <c r="B92" s="1" t="n">
        <v>21.3449</v>
      </c>
      <c r="C92" s="1" t="n">
        <v>11.3306</v>
      </c>
      <c r="D92" s="1" t="n">
        <v>-3.4754</v>
      </c>
      <c r="F92" s="1" t="n">
        <v>89</v>
      </c>
      <c r="G92" s="1" t="n">
        <v>0.67</v>
      </c>
      <c r="H92" s="1" t="n">
        <v>70.4</v>
      </c>
      <c r="I92" s="1" t="n">
        <v>58.62</v>
      </c>
      <c r="K92" s="1" t="n">
        <v>89</v>
      </c>
      <c r="L92" s="1" t="n">
        <v>-9.43</v>
      </c>
      <c r="M92" s="1" t="n">
        <v>66.05</v>
      </c>
      <c r="N92" s="1" t="n">
        <v>53.89</v>
      </c>
      <c r="P92" s="1" t="n">
        <v>89</v>
      </c>
      <c r="Q92" s="1" t="n">
        <v>-5.43</v>
      </c>
      <c r="R92" s="1" t="n">
        <v>53.7</v>
      </c>
      <c r="S92" s="1" t="n">
        <v>44.5</v>
      </c>
      <c r="U92" s="1" t="n">
        <v>89</v>
      </c>
      <c r="V92" s="1" t="n">
        <v>-5.43</v>
      </c>
      <c r="W92" s="1" t="n">
        <v>53.7</v>
      </c>
      <c r="X92" s="1" t="n">
        <v>44.5</v>
      </c>
      <c r="Z92" s="1" t="n">
        <v>89</v>
      </c>
      <c r="AE92" s="1" t="n">
        <v>89</v>
      </c>
      <c r="AJ92" s="1" t="n">
        <v>89</v>
      </c>
      <c r="AO92" s="1" t="n">
        <v>89</v>
      </c>
      <c r="AT92" s="1" t="n">
        <v>89</v>
      </c>
      <c r="AY92" s="1" t="n">
        <v>89</v>
      </c>
      <c r="BD92" s="1" t="n">
        <v>89</v>
      </c>
      <c r="BI92" s="1" t="n">
        <v>89</v>
      </c>
      <c r="BN92" s="1" t="n">
        <v>89</v>
      </c>
      <c r="BS92" s="1" t="n">
        <v>89</v>
      </c>
      <c r="BX92" s="1" t="n">
        <v>89</v>
      </c>
      <c r="CC92" s="1" t="n">
        <v>89</v>
      </c>
      <c r="CH92" s="1" t="n">
        <v>89</v>
      </c>
      <c r="CM92" s="1" t="n">
        <v>89</v>
      </c>
      <c r="CR92" s="1" t="n">
        <v>89</v>
      </c>
      <c r="CW92" s="1" t="n">
        <v>89</v>
      </c>
      <c r="DB92" s="1" t="n">
        <v>89</v>
      </c>
      <c r="DG92" s="1" t="n">
        <v>89</v>
      </c>
      <c r="DL92" s="1" t="n">
        <v>89</v>
      </c>
      <c r="DQ92" s="1" t="n">
        <v>89</v>
      </c>
      <c r="DV92" s="1" t="n">
        <v>89</v>
      </c>
      <c r="EA92" s="1" t="n">
        <v>89</v>
      </c>
      <c r="EF92" s="1" t="n">
        <v>89</v>
      </c>
      <c r="EK92" s="1" t="n">
        <v>89</v>
      </c>
      <c r="EP92" s="1" t="n">
        <v>89</v>
      </c>
    </row>
    <row r="93" customFormat="false" ht="12.75" hidden="false" customHeight="false" outlineLevel="0" collapsed="false">
      <c r="A93" s="1" t="n">
        <v>90</v>
      </c>
      <c r="B93" s="1" t="n">
        <v>119.4479</v>
      </c>
      <c r="C93" s="1" t="n">
        <v>105.9177</v>
      </c>
      <c r="D93" s="1" t="n">
        <v>4.8131</v>
      </c>
      <c r="F93" s="1" t="n">
        <v>90</v>
      </c>
      <c r="G93" s="1" t="n">
        <v>-12.41</v>
      </c>
      <c r="H93" s="1" t="n">
        <v>88.4</v>
      </c>
      <c r="I93" s="1" t="n">
        <v>75.17</v>
      </c>
      <c r="K93" s="1" t="n">
        <v>90</v>
      </c>
      <c r="L93" s="1" t="n">
        <v>-6.08</v>
      </c>
      <c r="M93" s="1" t="n">
        <v>64.48</v>
      </c>
      <c r="N93" s="1" t="n">
        <v>55.55</v>
      </c>
      <c r="P93" s="1" t="n">
        <v>90</v>
      </c>
      <c r="U93" s="1" t="n">
        <v>90</v>
      </c>
      <c r="Z93" s="1" t="n">
        <v>90</v>
      </c>
      <c r="AE93" s="1" t="n">
        <v>90</v>
      </c>
      <c r="AJ93" s="1" t="n">
        <v>90</v>
      </c>
      <c r="AO93" s="1" t="n">
        <v>90</v>
      </c>
      <c r="AT93" s="1" t="n">
        <v>90</v>
      </c>
      <c r="AY93" s="1" t="n">
        <v>90</v>
      </c>
      <c r="BD93" s="1" t="n">
        <v>90</v>
      </c>
      <c r="BI93" s="1" t="n">
        <v>90</v>
      </c>
      <c r="BN93" s="1" t="n">
        <v>90</v>
      </c>
      <c r="BS93" s="1" t="n">
        <v>90</v>
      </c>
      <c r="BX93" s="1" t="n">
        <v>90</v>
      </c>
      <c r="CC93" s="1" t="n">
        <v>90</v>
      </c>
      <c r="CH93" s="1" t="n">
        <v>90</v>
      </c>
      <c r="CM93" s="1" t="n">
        <v>90</v>
      </c>
      <c r="CR93" s="1" t="n">
        <v>90</v>
      </c>
      <c r="CW93" s="1" t="n">
        <v>90</v>
      </c>
      <c r="DB93" s="1" t="n">
        <v>90</v>
      </c>
      <c r="DG93" s="1" t="n">
        <v>90</v>
      </c>
      <c r="DL93" s="1" t="n">
        <v>90</v>
      </c>
      <c r="DQ93" s="1" t="n">
        <v>90</v>
      </c>
      <c r="DV93" s="1" t="n">
        <v>90</v>
      </c>
      <c r="EA93" s="1" t="n">
        <v>90</v>
      </c>
      <c r="EF93" s="1" t="n">
        <v>90</v>
      </c>
      <c r="EK93" s="1" t="n">
        <v>90</v>
      </c>
      <c r="EP93" s="1" t="n">
        <v>90</v>
      </c>
    </row>
    <row r="94" customFormat="false" ht="12.75" hidden="false" customHeight="false" outlineLevel="0" collapsed="false">
      <c r="A94" s="1" t="n">
        <v>91</v>
      </c>
      <c r="B94" s="1" t="n">
        <v>57.3516</v>
      </c>
      <c r="C94" s="1" t="n">
        <v>44.4264</v>
      </c>
      <c r="D94" s="1" t="n">
        <v>-29.6355</v>
      </c>
      <c r="F94" s="1" t="n">
        <v>91</v>
      </c>
      <c r="G94" s="1" t="n">
        <v>-11.52</v>
      </c>
      <c r="H94" s="1" t="n">
        <v>37</v>
      </c>
      <c r="I94" s="1" t="n">
        <v>30.37</v>
      </c>
      <c r="K94" s="1" t="n">
        <v>91</v>
      </c>
      <c r="P94" s="1" t="n">
        <v>91</v>
      </c>
      <c r="U94" s="1" t="n">
        <v>91</v>
      </c>
      <c r="Z94" s="1" t="n">
        <v>91</v>
      </c>
      <c r="AE94" s="1" t="n">
        <v>91</v>
      </c>
      <c r="AJ94" s="1" t="n">
        <v>91</v>
      </c>
      <c r="AO94" s="1" t="n">
        <v>91</v>
      </c>
      <c r="AT94" s="1" t="n">
        <v>91</v>
      </c>
      <c r="AY94" s="1" t="n">
        <v>91</v>
      </c>
      <c r="BD94" s="1" t="n">
        <v>91</v>
      </c>
      <c r="BI94" s="1" t="n">
        <v>91</v>
      </c>
      <c r="BN94" s="1" t="n">
        <v>91</v>
      </c>
      <c r="BS94" s="1" t="n">
        <v>91</v>
      </c>
      <c r="BX94" s="1" t="n">
        <v>91</v>
      </c>
      <c r="CC94" s="1" t="n">
        <v>91</v>
      </c>
      <c r="CH94" s="1" t="n">
        <v>91</v>
      </c>
      <c r="CM94" s="1" t="n">
        <v>91</v>
      </c>
      <c r="CR94" s="1" t="n">
        <v>91</v>
      </c>
      <c r="CW94" s="1" t="n">
        <v>91</v>
      </c>
      <c r="DB94" s="1" t="n">
        <v>91</v>
      </c>
      <c r="DG94" s="1" t="n">
        <v>91</v>
      </c>
      <c r="DL94" s="1" t="n">
        <v>91</v>
      </c>
      <c r="DQ94" s="1" t="n">
        <v>91</v>
      </c>
      <c r="DV94" s="1" t="n">
        <v>91</v>
      </c>
      <c r="EA94" s="1" t="n">
        <v>91</v>
      </c>
      <c r="EF94" s="1" t="n">
        <v>91</v>
      </c>
      <c r="EK94" s="1" t="n">
        <v>91</v>
      </c>
      <c r="EP94" s="1" t="n">
        <v>91</v>
      </c>
    </row>
    <row r="95" customFormat="false" ht="12.75" hidden="false" customHeight="false" outlineLevel="0" collapsed="false">
      <c r="A95" s="1" t="n">
        <v>92</v>
      </c>
      <c r="B95" s="1" t="n">
        <v>16.6532</v>
      </c>
      <c r="C95" s="1" t="n">
        <v>16.3144</v>
      </c>
      <c r="D95" s="1" t="n">
        <v>6.5955</v>
      </c>
      <c r="F95" s="1" t="n">
        <v>92</v>
      </c>
      <c r="K95" s="1" t="n">
        <v>92</v>
      </c>
      <c r="P95" s="1" t="n">
        <v>92</v>
      </c>
      <c r="U95" s="1" t="n">
        <v>92</v>
      </c>
      <c r="Z95" s="1" t="n">
        <v>92</v>
      </c>
      <c r="AE95" s="1" t="n">
        <v>92</v>
      </c>
      <c r="AJ95" s="1" t="n">
        <v>92</v>
      </c>
      <c r="AO95" s="1" t="n">
        <v>92</v>
      </c>
      <c r="AT95" s="1" t="n">
        <v>92</v>
      </c>
      <c r="AY95" s="1" t="n">
        <v>92</v>
      </c>
      <c r="BD95" s="1" t="n">
        <v>92</v>
      </c>
      <c r="BI95" s="1" t="n">
        <v>92</v>
      </c>
      <c r="BN95" s="1" t="n">
        <v>92</v>
      </c>
      <c r="BS95" s="1" t="n">
        <v>92</v>
      </c>
      <c r="BX95" s="1" t="n">
        <v>92</v>
      </c>
      <c r="CC95" s="1" t="n">
        <v>92</v>
      </c>
      <c r="CH95" s="1" t="n">
        <v>92</v>
      </c>
      <c r="CM95" s="1" t="n">
        <v>92</v>
      </c>
      <c r="CR95" s="1" t="n">
        <v>92</v>
      </c>
      <c r="CW95" s="1" t="n">
        <v>92</v>
      </c>
      <c r="DB95" s="1" t="n">
        <v>92</v>
      </c>
      <c r="DG95" s="1" t="n">
        <v>92</v>
      </c>
      <c r="DL95" s="1" t="n">
        <v>92</v>
      </c>
      <c r="DQ95" s="1" t="n">
        <v>92</v>
      </c>
      <c r="DV95" s="1" t="n">
        <v>92</v>
      </c>
      <c r="EA95" s="1" t="n">
        <v>92</v>
      </c>
      <c r="EF95" s="1" t="n">
        <v>92</v>
      </c>
      <c r="EK95" s="1" t="n">
        <v>92</v>
      </c>
      <c r="EP95" s="1" t="n">
        <v>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AD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1" t="n">
        <f aca="false">SLOPE(Data!B4:B95,Data!D4:D95)</f>
        <v>-1.25813293208687</v>
      </c>
      <c r="B19" s="1" t="n">
        <f aca="false">SLOPE(Data!H4:H94,Data!G4:G94)</f>
        <v>-1.37797846581026</v>
      </c>
      <c r="C19" s="1" t="n">
        <f aca="false">SLOPE(Data!M4:M94,Data!L4:L94)</f>
        <v>-1.38422717617814</v>
      </c>
      <c r="D19" s="1" t="n">
        <f aca="false">SLOPE(Data!R4:R94,Data!Q4:Q94)</f>
        <v>-1.4251284114848</v>
      </c>
      <c r="E19" s="1" t="n">
        <f aca="false">SLOPE(Data!W4:W94,Data!V4:V94)</f>
        <v>-1.4251284114848</v>
      </c>
      <c r="F19" s="1" t="n">
        <f aca="false">SLOPE(Data!AB4:AB94,Data!AA4:AA94)</f>
        <v>-1.55774008334023</v>
      </c>
      <c r="G19" s="1" t="n">
        <f aca="false">SLOPE(Data!AG4:AG94,Data!AF4:AF94)</f>
        <v>-1.59858110400749</v>
      </c>
      <c r="H19" s="1" t="n">
        <f aca="false">SLOPE(Data!AL4:AL94,Data!AK4:AK94)</f>
        <v>-1.65334922426239</v>
      </c>
      <c r="I19" s="1" t="n">
        <f aca="false">SLOPE(Data!AQ4:AQ94,Data!AP4:AP94)</f>
        <v>-1.65062431068771</v>
      </c>
      <c r="J19" s="1" t="n">
        <f aca="false">SLOPE(Data!AV4:AV94,Data!AU4:AU94)</f>
        <v>-1.65539714234211</v>
      </c>
      <c r="K19" s="1" t="n">
        <f aca="false">SLOPE(Data!BA4:BA94,Data!AZ4:AZ94)</f>
        <v>-1.67345557467721</v>
      </c>
      <c r="L19" s="1" t="n">
        <f aca="false">SLOPE(Data!BF4:BF94,Data!BE4:BE94)</f>
        <v>-1.70415330055187</v>
      </c>
      <c r="M19" s="1" t="n">
        <f aca="false">SLOPE(Data!BK4:BK94,Data!BJ4:BJ94)</f>
        <v>-1.73680264052996</v>
      </c>
      <c r="N19" s="1" t="n">
        <f aca="false">SLOPE(Data!BP4:BP94,Data!BO4:BO94)</f>
        <v>-1.76438485527482</v>
      </c>
      <c r="O19" s="1" t="n">
        <f aca="false">SLOPE(Data!BU4:BU94,Data!BT4:BT94)</f>
        <v>-1.79472338491708</v>
      </c>
      <c r="P19" s="1" t="n">
        <f aca="false">SLOPE(Data!BZ4:BZ94,Data!BY4:BY94)</f>
        <v>-1.82390642221906</v>
      </c>
      <c r="Q19" s="1" t="n">
        <f aca="false">SLOPE(Data!CE4:CE94,Data!CD4:CD94)</f>
        <v>-1.84894076702358</v>
      </c>
      <c r="R19" s="1" t="n">
        <f aca="false">SLOPE(Data!CJ4:CJ94,Data!CI4:CI94)</f>
        <v>-1.87766544721437</v>
      </c>
      <c r="S19" s="1" t="n">
        <f aca="false">SLOPE(Data!CO4:CO94,Data!CN4:CN94)</f>
        <v>-1.9111057107545</v>
      </c>
      <c r="T19" s="1" t="n">
        <f aca="false">SLOPE(Data!CT4:CT94,Data!CS4:CS94)</f>
        <v>-1.95001281127022</v>
      </c>
      <c r="U19" s="1" t="n">
        <f aca="false">SLOPE(Data!CY4:CY94,Data!CX4:CX94)</f>
        <v>-1.99053170871032</v>
      </c>
      <c r="V19" s="1" t="n">
        <f aca="false">SLOPE(Data!DD4:DD94,Data!DC4:DC94)</f>
        <v>-2.02208295456971</v>
      </c>
      <c r="W19" s="1" t="n">
        <f aca="false">SLOPE(Data!DI4:DI94,Data!DH4:DH94)</f>
        <v>-2.0657665983453</v>
      </c>
      <c r="X19" s="1" t="n">
        <f aca="false">SLOPE(Data!DN4:DN94,Data!DM4:DM94)</f>
        <v>-2.10499339607575</v>
      </c>
      <c r="Y19" s="1" t="n">
        <f aca="false">SLOPE(Data!DS4:DS94,Data!DR4:DR94)</f>
        <v>-2.12875996115177</v>
      </c>
      <c r="Z19" s="1" t="n">
        <f aca="false">SLOPE(Data!DX4:DX94,Data!DW4:DW94)</f>
        <v>-2.15019477427556</v>
      </c>
      <c r="AA19" s="1" t="n">
        <f aca="false">SLOPE(Data!EC4:EC94,Data!EB4:EB94)</f>
        <v>-2.17121609572006</v>
      </c>
      <c r="AB19" s="1" t="n">
        <f aca="false">SLOPE(Data!EH4:EH94,Data!EG4:EG94)</f>
        <v>-2.18860872724734</v>
      </c>
      <c r="AC19" s="1" t="n">
        <f aca="false">SLOPE(Data!EM4:EM94,Data!EL4:EL94)</f>
        <v>-2.19714902334262</v>
      </c>
      <c r="AD19" s="1" t="n">
        <f aca="false">SLOPE(Data!ER4:ER94,Data!EQ4:EQ94)</f>
        <v>-2.20539089980545</v>
      </c>
    </row>
    <row r="20" s="2" customFormat="true" ht="12.75" hidden="false" customHeight="false" outlineLevel="0" collapsed="false">
      <c r="A20" s="2" t="n">
        <f aca="false">SQRT(RSQ(Data!B4:B95,Data!D4:D95))</f>
        <v>0.565752415756086</v>
      </c>
      <c r="B20" s="2" t="n">
        <f aca="false">SQRT(RSQ(Data!H4:H94,Data!G4:G94))</f>
        <v>0.612857168897236</v>
      </c>
      <c r="C20" s="2" t="n">
        <f aca="false">SQRT(RSQ(Data!M4:M94,Data!L4:L94))</f>
        <v>0.630074945506909</v>
      </c>
      <c r="D20" s="2" t="n">
        <f aca="false">SQRT(RSQ(Data!R4:R94,Data!Q4:Q94))</f>
        <v>0.628297987184518</v>
      </c>
      <c r="E20" s="2" t="n">
        <f aca="false">SQRT(RSQ(Data!W4:W94,Data!V4:V94))</f>
        <v>0.628297987184518</v>
      </c>
      <c r="F20" s="2" t="n">
        <f aca="false">SQRT(RSQ(Data!AB4:AB94,Data!AA4:AA94))</f>
        <v>0.639882960814638</v>
      </c>
      <c r="G20" s="2" t="n">
        <f aca="false">SQRT(RSQ(Data!AG4:AG94,Data!AF4:AF94))</f>
        <v>0.647980044149116</v>
      </c>
      <c r="H20" s="2" t="n">
        <f aca="false">SQRT(RSQ(Data!AL4:AL94,Data!AK4:AK94))</f>
        <v>0.663557677934039</v>
      </c>
      <c r="I20" s="2" t="n">
        <f aca="false">SQRT(RSQ(Data!AQ4:AQ94,Data!AP4:AP94))</f>
        <v>0.668522532557121</v>
      </c>
      <c r="J20" s="2" t="n">
        <f aca="false">SQRT(RSQ(Data!AV4:AV94,Data!AU4:AU94))</f>
        <v>0.676841640051943</v>
      </c>
      <c r="K20" s="2" t="n">
        <f aca="false">SQRT(RSQ(Data!BA4:BA94,Data!AZ4:AZ94))</f>
        <v>0.686220711966581</v>
      </c>
      <c r="L20" s="2" t="n">
        <f aca="false">SQRT(RSQ(Data!BF4:BF94,Data!BE4:BE94))</f>
        <v>0.696714011682647</v>
      </c>
      <c r="M20" s="2" t="n">
        <f aca="false">SQRT(RSQ(Data!BK4:BK94,Data!BJ4:BJ94))</f>
        <v>0.706208612303227</v>
      </c>
      <c r="N20" s="2" t="n">
        <f aca="false">SQRT(RSQ(Data!BP4:BP94,Data!BO4:BO94))</f>
        <v>0.712909363598265</v>
      </c>
      <c r="O20" s="2" t="n">
        <f aca="false">SQRT(RSQ(Data!BU4:BU94,Data!BT4:BT94))</f>
        <v>0.720617123513198</v>
      </c>
      <c r="P20" s="2" t="n">
        <f aca="false">SQRT(RSQ(Data!BZ4:BZ94,Data!BY4:BY94))</f>
        <v>0.728552986782065</v>
      </c>
      <c r="Q20" s="2" t="n">
        <f aca="false">SQRT(RSQ(Data!CE4:CE94,Data!CD4:CD94))</f>
        <v>0.737846350686335</v>
      </c>
      <c r="R20" s="2" t="n">
        <f aca="false">SQRT(RSQ(Data!CJ4:CJ94,Data!CI4:CI94))</f>
        <v>0.747814502208135</v>
      </c>
      <c r="S20" s="2" t="n">
        <f aca="false">SQRT(RSQ(Data!CO4:CO94,Data!CN4:CN94))</f>
        <v>0.758454977086677</v>
      </c>
      <c r="T20" s="2" t="n">
        <f aca="false">SQRT(RSQ(Data!CT4:CT94,Data!CS4:CS94))</f>
        <v>0.771019018603009</v>
      </c>
      <c r="U20" s="2" t="n">
        <f aca="false">SQRT(RSQ(Data!CY4:CY94,Data!CX4:CX94))</f>
        <v>0.784305564686939</v>
      </c>
      <c r="V20" s="2" t="n">
        <f aca="false">SQRT(RSQ(Data!DD4:DD94,Data!DC4:DC94))</f>
        <v>0.798045190746794</v>
      </c>
      <c r="W20" s="2" t="n">
        <f aca="false">SQRT(RSQ(Data!DI4:DI94,Data!DH4:DH94))</f>
        <v>0.813660927301138</v>
      </c>
      <c r="X20" s="2" t="n">
        <f aca="false">SQRT(RSQ(Data!DN4:DN94,Data!DM4:DM94))</f>
        <v>0.827831012198071</v>
      </c>
      <c r="Y20" s="2" t="n">
        <f aca="false">SQRT(RSQ(Data!DS4:DS94,Data!DR4:DR94))</f>
        <v>0.841816160575822</v>
      </c>
      <c r="Z20" s="2" t="n">
        <f aca="false">SQRT(RSQ(Data!DX4:DX94,Data!DW4:DW94))</f>
        <v>0.856581213540396</v>
      </c>
      <c r="AA20" s="2" t="n">
        <f aca="false">SQRT(RSQ(Data!EC4:EC94,Data!EB4:EB94))</f>
        <v>0.870488312100056</v>
      </c>
      <c r="AB20" s="2" t="n">
        <f aca="false">SQRT(RSQ(Data!EH4:EH94,Data!EG4:EG94))</f>
        <v>0.883230549027869</v>
      </c>
      <c r="AC20" s="2" t="n">
        <f aca="false">SQRT(RSQ(Data!EM4:EM94,Data!EL4:EL94))</f>
        <v>0.89583261743408</v>
      </c>
      <c r="AD20" s="2" t="n">
        <f aca="false">SQRT(RSQ(Data!ER4:ER94,Data!EQ4:EQ94))</f>
        <v>0.910588797054954</v>
      </c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  <c r="T21" s="2" t="n">
        <v>20</v>
      </c>
      <c r="U21" s="2" t="n">
        <v>21</v>
      </c>
      <c r="V21" s="2" t="n">
        <v>22</v>
      </c>
      <c r="W21" s="2" t="n">
        <v>23</v>
      </c>
      <c r="X21" s="2" t="n">
        <v>24</v>
      </c>
      <c r="Y21" s="2" t="n">
        <v>25</v>
      </c>
      <c r="Z21" s="2" t="n">
        <v>26</v>
      </c>
      <c r="AA21" s="2" t="n">
        <v>27</v>
      </c>
      <c r="AB21" s="2" t="n">
        <v>28</v>
      </c>
      <c r="AC21" s="2" t="n">
        <v>29</v>
      </c>
      <c r="AD21" s="2" t="n">
        <v>30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f aca="false">SLOPE(Data!C4:C95,Data!D4:D95)</f>
        <v>-1.1365337961947</v>
      </c>
      <c r="B42" s="2" t="n">
        <f aca="false">SLOPE(Data!I4:I94,Data!G4:G94)</f>
        <v>-1.24785342227175</v>
      </c>
      <c r="C42" s="2" t="n">
        <f aca="false">SLOPE(Data!N4:N93,Data!L4:L93)</f>
        <v>-1.25579950332169</v>
      </c>
      <c r="D42" s="2" t="n">
        <f aca="false">SLOPE(Data!S4:S92,Data!Q4:Q92)</f>
        <v>-1.29140138322853</v>
      </c>
      <c r="E42" s="2" t="n">
        <f aca="false">SLOPE(Data!X4:X92,Data!V4:V92)</f>
        <v>-1.29140138322853</v>
      </c>
      <c r="F42" s="2" t="n">
        <f aca="false">SLOPE(Data!AC4:AC90,Data!AA4:AA90)</f>
        <v>-1.40624515640775</v>
      </c>
      <c r="G42" s="2" t="n">
        <f aca="false">SLOPE(Data!AH4:AH89,Data!AF4:AF89)</f>
        <v>-1.44263387521659</v>
      </c>
      <c r="H42" s="2" t="n">
        <f aca="false">SLOPE(Data!AM4:AM88,Data!AK4:AK88)</f>
        <v>-1.49201654799603</v>
      </c>
      <c r="I42" s="2" t="n">
        <f aca="false">SLOPE(Data!AR4:AR87,Data!AP4:AP87)</f>
        <v>-1.48978771480426</v>
      </c>
      <c r="J42" s="2" t="n">
        <f aca="false">SLOPE(Data!AW4:AW86,Data!AU4:AU86)</f>
        <v>-1.49522882023136</v>
      </c>
      <c r="K42" s="2" t="n">
        <f aca="false">SLOPE(Data!BB4:BB85,Data!AZ4:AZ85)</f>
        <v>-1.51267863428419</v>
      </c>
      <c r="L42" s="2" t="n">
        <f aca="false">SLOPE(Data!BG4:BG84,Data!BE4:BE84)</f>
        <v>-1.5413602713273</v>
      </c>
      <c r="M42" s="2" t="n">
        <f aca="false">SLOPE(Data!BL4:BL83,Data!BJ4:BJ83)</f>
        <v>-1.57130707402597</v>
      </c>
      <c r="N42" s="2" t="n">
        <f aca="false">SLOPE(Data!BQ4:BQ82,Data!BO4:BO82)</f>
        <v>-1.59685178452837</v>
      </c>
      <c r="O42" s="2" t="n">
        <f aca="false">SLOPE(Data!BV4:BV81,Data!BT4:BT81)</f>
        <v>-1.62527279387483</v>
      </c>
      <c r="P42" s="2" t="n">
        <f aca="false">SLOPE(Data!CA4:CA80,Data!BY4:BY80)</f>
        <v>-1.65255515585808</v>
      </c>
      <c r="Q42" s="2" t="n">
        <f aca="false">SLOPE(Data!CF4:CF79,Data!CD4:CD79)</f>
        <v>-1.67551412158042</v>
      </c>
      <c r="R42" s="2" t="n">
        <f aca="false">SLOPE(Data!CK4:CK78,Data!CI4:CI78)</f>
        <v>-1.7017917892184</v>
      </c>
      <c r="S42" s="2" t="n">
        <f aca="false">SLOPE(Data!CP4:CP77,Data!CN4:CN77)</f>
        <v>-1.73280366625983</v>
      </c>
      <c r="T42" s="2" t="n">
        <f aca="false">SLOPE(Data!CU4:CU76,Data!CS4:CS76)</f>
        <v>-1.76895491156756</v>
      </c>
      <c r="U42" s="2" t="n">
        <f aca="false">SLOPE(Data!CZ4:CZ76,Data!CX4:CX76)</f>
        <v>-1.80644884366234</v>
      </c>
      <c r="V42" s="2" t="n">
        <f aca="false">SLOPE(Data!DE4:DE76,Data!DC4:DC76)</f>
        <v>-1.8359331975452</v>
      </c>
      <c r="W42" s="2" t="n">
        <f aca="false">SLOPE(Data!DJ4:DJ76,Data!DH4:DH76)</f>
        <v>-1.87598181509176</v>
      </c>
      <c r="X42" s="2" t="n">
        <f aca="false">SLOPE(Data!DO4:DO76,Data!DM4:DM76)</f>
        <v>-1.91179772217364</v>
      </c>
      <c r="Y42" s="2" t="n">
        <f aca="false">SLOPE(Data!DT4:DT76,Data!DR4:DR76)</f>
        <v>-1.93325531017414</v>
      </c>
      <c r="Z42" s="2" t="n">
        <f aca="false">SLOPE(Data!DY4:DY76,Data!DW4:DW76)</f>
        <v>-1.95248802046768</v>
      </c>
      <c r="AA42" s="2" t="n">
        <f aca="false">SLOPE(Data!ED4:ED76,Data!EB4:EB76)</f>
        <v>-1.97135839244547</v>
      </c>
      <c r="AB42" s="2" t="n">
        <f aca="false">SLOPE(Data!EI4:EI76,Data!EG4:EG76)</f>
        <v>-1.98693802778755</v>
      </c>
      <c r="AC42" s="2" t="n">
        <f aca="false">SLOPE(Data!EN4:EN76,Data!EL4:EL76)</f>
        <v>-1.99391740593317</v>
      </c>
      <c r="AD42" s="2" t="n">
        <f aca="false">SLOPE(Data!ES4:ES76,Data!EQ4:EQ76)</f>
        <v>-1.99982628894969</v>
      </c>
    </row>
    <row r="43" s="2" customFormat="true" ht="12.75" hidden="false" customHeight="false" outlineLevel="0" collapsed="false">
      <c r="A43" s="2" t="n">
        <f aca="false">SQRT(RSQ(Data!C4:C95,Data!D4:D95))</f>
        <v>0.566112658208374</v>
      </c>
      <c r="B43" s="2" t="n">
        <f aca="false">SQRT(RSQ(Data!I4:I94,Data!G4:G94))</f>
        <v>0.609560720251869</v>
      </c>
      <c r="C43" s="2" t="n">
        <f aca="false">SQRT(RSQ(Data!N4:N93,Data!L4:L93))</f>
        <v>0.62354235258693</v>
      </c>
      <c r="D43" s="2" t="n">
        <f aca="false">SQRT(RSQ(Data!S4:S92,Data!Q4:Q92))</f>
        <v>0.619887919805101</v>
      </c>
      <c r="E43" s="2" t="n">
        <f aca="false">SQRT(RSQ(Data!X4:X92,Data!V4:V92))</f>
        <v>0.619887919805101</v>
      </c>
      <c r="F43" s="2" t="n">
        <f aca="false">SQRT(RSQ(Data!AC4:AC90,Data!AA4:AA90))</f>
        <v>0.628562705034183</v>
      </c>
      <c r="G43" s="2" t="n">
        <f aca="false">SQRT(RSQ(Data!AH4:AH89,Data!AF4:AF89))</f>
        <v>0.635681520720103</v>
      </c>
      <c r="H43" s="2" t="n">
        <f aca="false">SQRT(RSQ(Data!AM4:AM88,Data!AK4:AK88))</f>
        <v>0.650329775244755</v>
      </c>
      <c r="I43" s="2" t="n">
        <f aca="false">SQRT(RSQ(Data!AR4:AR87,Data!AP4:AP87))</f>
        <v>0.655405444568666</v>
      </c>
      <c r="J43" s="2" t="n">
        <f aca="false">SQRT(RSQ(Data!AW4:AW86,Data!AU4:AU86))</f>
        <v>0.66384193150867</v>
      </c>
      <c r="K43" s="2" t="n">
        <f aca="false">SQRT(RSQ(Data!BB4:BB85,Data!AZ4:AZ85))</f>
        <v>0.673383283373928</v>
      </c>
      <c r="L43" s="2" t="n">
        <f aca="false">SQRT(RSQ(Data!BG4:BG84,Data!BE4:BE84))</f>
        <v>0.684195659514629</v>
      </c>
      <c r="M43" s="2" t="n">
        <f aca="false">SQRT(RSQ(Data!BL4:BL83,Data!BJ4:BJ83))</f>
        <v>0.693979371021253</v>
      </c>
      <c r="N43" s="2" t="n">
        <f aca="false">SQRT(RSQ(Data!BQ4:BQ82,Data!BO4:BO82))</f>
        <v>0.701004719351002</v>
      </c>
      <c r="O43" s="2" t="n">
        <f aca="false">SQRT(RSQ(Data!BV4:BV81,Data!BT4:BT81))</f>
        <v>0.70905300976335</v>
      </c>
      <c r="P43" s="2" t="n">
        <f aca="false">SQRT(RSQ(Data!CA4:CA80,Data!BY4:BY80))</f>
        <v>0.717277534876356</v>
      </c>
      <c r="Q43" s="2" t="n">
        <f aca="false">SQRT(RSQ(Data!CF4:CF79,Data!CD4:CD79))</f>
        <v>0.726681867267556</v>
      </c>
      <c r="R43" s="2" t="n">
        <f aca="false">SQRT(RSQ(Data!CK4:CK78,Data!CI4:CI78))</f>
        <v>0.736901904250971</v>
      </c>
      <c r="S43" s="2" t="n">
        <f aca="false">SQRT(RSQ(Data!CP4:CP77,Data!CN4:CN77))</f>
        <v>0.747955471092428</v>
      </c>
      <c r="T43" s="2" t="n">
        <f aca="false">SQRT(RSQ(Data!CU4:CU76,Data!CS4:CS76))</f>
        <v>0.760995681873687</v>
      </c>
      <c r="U43" s="2" t="n">
        <f aca="false">SQRT(RSQ(Data!CZ4:CZ76,Data!CX4:CX76))</f>
        <v>0.774781344678358</v>
      </c>
      <c r="V43" s="2" t="n">
        <f aca="false">SQRT(RSQ(Data!DE4:DE76,Data!DC4:DC76))</f>
        <v>0.788981820378059</v>
      </c>
      <c r="W43" s="2" t="n">
        <f aca="false">SQRT(RSQ(Data!DJ4:DJ76,Data!DH4:DH76))</f>
        <v>0.805166784496184</v>
      </c>
      <c r="X43" s="2" t="n">
        <f aca="false">SQRT(RSQ(Data!DO4:DO76,Data!DM4:DM76))</f>
        <v>0.81985383960267</v>
      </c>
      <c r="Y43" s="2" t="n">
        <f aca="false">SQRT(RSQ(Data!DT4:DT76,Data!DR4:DR76))</f>
        <v>0.83420945277583</v>
      </c>
      <c r="Z43" s="2" t="n">
        <f aca="false">SQRT(RSQ(Data!DY4:DY76,Data!DW4:DW76))</f>
        <v>0.84934767500526</v>
      </c>
      <c r="AA43" s="2" t="n">
        <f aca="false">SQRT(RSQ(Data!ED4:ED76,Data!EB4:EB76))</f>
        <v>0.863686799197024</v>
      </c>
      <c r="AB43" s="2" t="n">
        <f aca="false">SQRT(RSQ(Data!EI4:EI76,Data!EG4:EG76))</f>
        <v>0.876818957751218</v>
      </c>
      <c r="AC43" s="2" t="n">
        <f aca="false">SQRT(RSQ(Data!EN4:EN76,Data!EL4:EL76))</f>
        <v>0.889688267324444</v>
      </c>
      <c r="AD43" s="2" t="n">
        <f aca="false">SQRT(RSQ(Data!ES4:ES76,Data!EQ4:EQ76))</f>
        <v>0.9045721364660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8-03T20:03:00Z</dcterms:modified>
  <cp:revision>0</cp:revision>
  <dc:subject/>
  <dc:title/>
</cp:coreProperties>
</file>